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234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JORDAN NATIONAL SHIPPING LINES</t>
  </si>
  <si>
    <t xml:space="preserve">الخطوط البحرية الوطنية الاردنية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SALAM INTERNATIONL TRANSPORT &amp; TRADING</t>
  </si>
  <si>
    <t xml:space="preserve">السلام الدولية للنقل والتجارة</t>
  </si>
  <si>
    <t xml:space="preserve">TRUST INTERNATIONAL TRANSPORT</t>
  </si>
  <si>
    <t xml:space="preserve">الثقة للنقل الدولي</t>
  </si>
  <si>
    <t xml:space="preserve">UNIFIED TRANSPORT &amp; LOGISTICS COMPANY</t>
  </si>
  <si>
    <t xml:space="preserve">الموحدة للنقل والخدمات اللوجستية</t>
  </si>
  <si>
    <t xml:space="preserve">JORDAN EXPRESS TOURIST TRANSPORT</t>
  </si>
  <si>
    <r>
      <rPr>
        <u val="single"/>
        <sz val="12"/>
        <color rgb="FF000080"/>
        <rFont val="Arial"/>
        <family val="0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</rPr>
      <t xml:space="preserve">جت</t>
    </r>
  </si>
  <si>
    <t xml:space="preserve">JORDAN  INVESTMENT &amp; TOURISM TRANSPORT(ALFA)</t>
  </si>
  <si>
    <r>
      <rPr>
        <u val="single"/>
        <sz val="12"/>
        <color rgb="FF000080"/>
        <rFont val="Arial"/>
        <family val="0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</rPr>
      <t xml:space="preserve">الفا</t>
    </r>
  </si>
  <si>
    <t xml:space="preserve">TRANSPORT&amp; INVESTMENT BARTER COMPANY</t>
  </si>
  <si>
    <t xml:space="preserve">المقايضة للنقل والاستثمار</t>
  </si>
  <si>
    <t xml:space="preserve">ALIA- THE ROYAL JORDANIAN AIRLINES PLC.</t>
  </si>
  <si>
    <r>
      <rPr>
        <u val="single"/>
        <sz val="12"/>
        <color rgb="FF000080"/>
        <rFont val="Arial"/>
        <family val="0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</rPr>
      <t xml:space="preserve">الخطوط الجوية الملكية الأردنية</t>
    </r>
  </si>
  <si>
    <t xml:space="preserve">ROYAL JORDANIAN AIR ACADEMY</t>
  </si>
  <si>
    <t xml:space="preserve">أكاديمية الطيران الملكية الأردنية</t>
  </si>
  <si>
    <t xml:space="preserve">MASAFAT FOR SPECIALISED TRANSPORT</t>
  </si>
  <si>
    <t xml:space="preserve">مسافات للنقل المتخصص</t>
  </si>
  <si>
    <t xml:space="preserve">COMPREHENSIVE MULTIPLE TRANSPORTATIONS CO.</t>
  </si>
  <si>
    <t xml:space="preserve">المتكاملة للنقل المتعدد</t>
  </si>
  <si>
    <t xml:space="preserve">RUM GROUP FOR TRANSPORTATION &amp; TOURISM INVESTMENT</t>
  </si>
  <si>
    <t xml:space="preserve">مجموعة رم للنقل والاستثمار السياحي</t>
  </si>
  <si>
    <t xml:space="preserve">UNITED GROUP FOR LAND TRANSPORT CO. P.L.C</t>
  </si>
  <si>
    <t xml:space="preserve">المجموعة المتحدة للنقل البري</t>
  </si>
  <si>
    <t xml:space="preserve">UBOUR LOGISTIC SERVICES PLC</t>
  </si>
  <si>
    <t xml:space="preserve">العبور للنقل والشحن</t>
  </si>
  <si>
    <t xml:space="preserve">AL-FATIHOUN AL-ARAB FOR INDUSTRY &amp; TRADE P.L.C</t>
  </si>
  <si>
    <t xml:space="preserve">الفاتحون العرب للصناعة والتجا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u val="singl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6.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9.5" hidden="false" customHeight="false" outlineLevel="0" collapsed="false">
      <c r="B4" s="6" t="s">
        <v>2</v>
      </c>
      <c r="C4" s="7" t="n">
        <v>2010</v>
      </c>
      <c r="D4" s="7" t="n">
        <v>2009</v>
      </c>
      <c r="E4" s="7" t="n">
        <v>2008</v>
      </c>
      <c r="F4" s="7" t="n">
        <v>2007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f aca="false">C125+C218+C311+C404+C497+C590+C683+C776+C869+C962+C1055+C1148+C1241+C1334+C1427</f>
        <v>338013434.53</v>
      </c>
      <c r="D5" s="10" t="n">
        <f aca="false">D125+D218+D311+D404+D497+D590+D683+D776+D869+D962+D1055+D1148+D1241+D1334+D1427</f>
        <v>386277070.09</v>
      </c>
      <c r="E5" s="10" t="n">
        <f aca="false">E125+E218+E311+E404+E497+E590+E683+E776+E869+E962+E1055+E1148+E1241+E1334+E1427</f>
        <v>649212724.08</v>
      </c>
      <c r="F5" s="10" t="n">
        <f aca="false">F125+F218+F311+F404+F497+F590+F683+F776+F869+F962+F1055+F1148+F1241+F1334+F1427</f>
        <v>426295174.92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f aca="false">C126+C219+C312+C405+C498+C591+C684+C777+C870+C963+C1056+C1149+C1242+C1335+C1428</f>
        <v>222483516</v>
      </c>
      <c r="D6" s="13" t="n">
        <f aca="false">D126+D219+D312+D405+D498+D591+D684+D777+D870+D963+D1056+D1149+D1242+D1335+D1428</f>
        <v>271731526</v>
      </c>
      <c r="E6" s="13" t="n">
        <f aca="false">E126+E219+E312+E405+E498+E591+E684+E777+E870+E963+E1056+E1149+E1242+E1335+E1428</f>
        <v>238073109</v>
      </c>
      <c r="F6" s="13" t="n">
        <f aca="false">F126+F219+F312+F405+F498+F591+F684+F777+F870+F963+F1056+F1149+F1242+F1335+F1428</f>
        <v>187848948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f aca="false">C127+C220+C313+C406+C499+C592+C685+C778+C871+C964+C1057+C1150+C1243+C1336+C1429</f>
        <v>116956</v>
      </c>
      <c r="D7" s="13" t="n">
        <f aca="false">D127+D220+D313+D406+D499+D592+D685+D778+D871+D964+D1057+D1150+D1243+D1336+D1429</f>
        <v>178354</v>
      </c>
      <c r="E7" s="13" t="n">
        <f aca="false">E127+E220+E313+E406+E499+E592+E685+E778+E871+E964+E1057+E1150+E1243+E1336+E1429</f>
        <v>180241</v>
      </c>
      <c r="F7" s="13" t="n">
        <f aca="false">F127+F220+F313+F406+F499+F592+F685+F778+F871+F964+F1057+F1150+F1243+F1336+F1429</f>
        <v>169420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f aca="false">C128+C221+C314+C407+C500+C593+C686+C779+C872+C965+C1058+C1151+C1244+C1337+C1430</f>
        <v>237663807</v>
      </c>
      <c r="D8" s="13" t="n">
        <f aca="false">D128+D221+D314+D407+D500+D593+D686+D779+D872+D965+D1058+D1151+D1244+D1337+D1430</f>
        <v>210582382</v>
      </c>
      <c r="E8" s="13" t="n">
        <f aca="false">E128+E221+E314+E407+E500+E593+E686+E779+E872+E965+E1058+E1151+E1244+E1337+E1430</f>
        <v>209794157</v>
      </c>
      <c r="F8" s="13" t="n">
        <f aca="false">F128+F221+F314+F407+F500+F593+F686+F779+F872+F965+F1058+F1151+F1244+F1337+F1430</f>
        <v>192694157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f aca="false">C129+C222+C315+C408+C501+C594+C687+C780+C873+C966+C1059+C1152+C1245+C1338+C1431</f>
        <v>281383620.78</v>
      </c>
      <c r="D9" s="16" t="n">
        <f aca="false">D129+D222+D315+D408+D501+D594+D687+D780+D873+D966+D1059+D1152+D1245+D1338+D1431</f>
        <v>309417774.37</v>
      </c>
      <c r="E9" s="16" t="n">
        <f aca="false">E129+E222+E315+E408+E501+E594+E687+E780+E873+E966+E1059+E1152+E1245+E1338+E1431</f>
        <v>293240586.81</v>
      </c>
      <c r="F9" s="16" t="n">
        <f aca="false">F129+F222+F315+F408+F501+F594+F687+F780+F873+F966+F1059+F1152+F1245+F1338+F1431</f>
        <v>404106866.38</v>
      </c>
      <c r="G9" s="17" t="s">
        <v>13</v>
      </c>
    </row>
    <row r="10" customFormat="false" ht="16.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6.5" hidden="false" customHeight="false" outlineLevel="0" collapsed="false">
      <c r="C11" s="19"/>
      <c r="D11" s="19"/>
      <c r="E11" s="19"/>
      <c r="F11" s="19"/>
      <c r="G11" s="21"/>
    </row>
    <row r="12" customFormat="false" ht="19.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10" t="n">
        <f aca="false">C134+C227+C320+C413+C506+C599+C692+C785+C878+C971+C1064+C1157+C1250+C1343+C1436</f>
        <v>60393622</v>
      </c>
      <c r="D13" s="10" t="n">
        <f aca="false">D134+D227+D320+D413+D506+D599+D692+D785+D878+D971+D1064+D1157+D1250+D1343+D1436</f>
        <v>64247219</v>
      </c>
      <c r="E13" s="10" t="n">
        <f aca="false">E134+E227+E320+E413+E506+E599+E692+E785+E878+E971+E1064+E1157+E1250+E1343+E1436</f>
        <v>52826043</v>
      </c>
      <c r="F13" s="10" t="n">
        <f aca="false">F134+F227+F320+F413+F506+F599+F692+F785+F878+F971+F1064+F1157+F1250+F1343+F1436</f>
        <v>61414116</v>
      </c>
      <c r="G13" s="24" t="s">
        <v>17</v>
      </c>
      <c r="J13" s="25"/>
    </row>
    <row r="14" customFormat="false" ht="18" hidden="false" customHeight="true" outlineLevel="0" collapsed="false">
      <c r="B14" s="12" t="s">
        <v>18</v>
      </c>
      <c r="C14" s="13" t="n">
        <f aca="false">C135+C228+C321+C414+C507+C600+C693+C786+C879+C972+C1065+C1158+C1251+C1344+C1437</f>
        <v>65227569</v>
      </c>
      <c r="D14" s="13" t="n">
        <f aca="false">D135+D228+D321+D414+D507+D600+D693+D786+D879+D972+D1065+D1158+D1251+D1344+D1437</f>
        <v>55687736</v>
      </c>
      <c r="E14" s="13" t="n">
        <f aca="false">E135+E228+E321+E414+E507+E600+E693+E786+E879+E972+E1065+E1158+E1251+E1344+E1437</f>
        <v>59849387</v>
      </c>
      <c r="F14" s="13" t="n">
        <f aca="false">F135+F228+F321+F414+F507+F600+F693+F786+F879+F972+F1065+F1158+F1251+F1344+F1437</f>
        <v>54429925</v>
      </c>
      <c r="G14" s="14" t="s">
        <v>19</v>
      </c>
    </row>
    <row r="15" customFormat="false" ht="18" hidden="false" customHeight="true" outlineLevel="0" collapsed="false">
      <c r="B15" s="26" t="s">
        <v>20</v>
      </c>
      <c r="C15" s="13" t="n">
        <f aca="false">C136+C229+C322+C415+C508+C601+C694+C787+C880+C973+C1066+C1159+C1252+C1345+C1438</f>
        <v>0</v>
      </c>
      <c r="D15" s="13" t="n">
        <f aca="false">D136+D229+D322+D415+D508+D601+D694+D787+D880+D973+D1066+D1159+D1252+D1345+D1438</f>
        <v>0</v>
      </c>
      <c r="E15" s="13" t="n">
        <f aca="false">E136+E229+E322+E415+E508+E601+E694+E787+E880+E973+E1066+E1159+E1252+E1345+E1438</f>
        <v>0</v>
      </c>
      <c r="F15" s="13" t="n">
        <f aca="false">F136+F229+F322+F415+F508+F601+F694+F787+F880+F973+F1066+F1159+F1252+F1345+F1438</f>
        <v>0</v>
      </c>
      <c r="G15" s="14" t="s">
        <v>21</v>
      </c>
    </row>
    <row r="16" customFormat="false" ht="18" hidden="false" customHeight="true" outlineLevel="0" collapsed="false">
      <c r="B16" s="26" t="s">
        <v>22</v>
      </c>
      <c r="C16" s="13" t="n">
        <f aca="false">C137+C230+C323+C416+C509+C602+C695+C788+C881+C974+C1067+C1160+C1253+C1346+C1439</f>
        <v>602647</v>
      </c>
      <c r="D16" s="13" t="n">
        <f aca="false">D137+D230+D323+D416+D509+D602+D695+D788+D881+D974+D1067+D1160+D1253+D1346+D1439</f>
        <v>836879</v>
      </c>
      <c r="E16" s="13" t="n">
        <f aca="false">E137+E230+E323+E416+E509+E602+E695+E788+E881+E974+E1067+E1160+E1253+E1346+E1439</f>
        <v>1214134</v>
      </c>
      <c r="F16" s="13" t="n">
        <f aca="false">F137+F230+F323+F416+F509+F602+F695+F788+F881+F974+F1067+F1160+F1253+F1346+F1439</f>
        <v>1260714</v>
      </c>
      <c r="G16" s="14" t="s">
        <v>23</v>
      </c>
    </row>
    <row r="17" customFormat="false" ht="18" hidden="false" customHeight="true" outlineLevel="0" collapsed="false">
      <c r="B17" s="26" t="s">
        <v>24</v>
      </c>
      <c r="C17" s="13" t="n">
        <f aca="false">C138+C231+C324+C417+C510+C603+C696+C789+C882+C975+C1068+C1161+C1254+C1347+C1440</f>
        <v>11555463</v>
      </c>
      <c r="D17" s="13" t="n">
        <f aca="false">D138+D231+D324+D417+D510+D603+D696+D789+D882+D975+D1068+D1161+D1254+D1347+D1440</f>
        <v>11402895</v>
      </c>
      <c r="E17" s="13" t="n">
        <f aca="false">E138+E231+E324+E417+E510+E603+E696+E789+E882+E975+E1068+E1161+E1254+E1347+E1440</f>
        <v>7545583</v>
      </c>
      <c r="F17" s="13" t="n">
        <f aca="false">F138+F231+F324+F417+F510+F603+F696+F789+F882+F975+F1068+F1161+F1254+F1347+F1440</f>
        <v>9505114</v>
      </c>
      <c r="G17" s="14" t="s">
        <v>25</v>
      </c>
    </row>
    <row r="18" customFormat="false" ht="18" hidden="false" customHeight="true" outlineLevel="0" collapsed="false">
      <c r="B18" s="26" t="s">
        <v>26</v>
      </c>
      <c r="C18" s="13" t="n">
        <f aca="false">C139+C232+C325+C418+C511+C604+C697+C790+C883+C976+C1069+C1162+C1255+C1348+C1441</f>
        <v>1921294</v>
      </c>
      <c r="D18" s="13" t="n">
        <f aca="false">D139+D232+D325+D418+D511+D604+D697+D790+D883+D976+D1069+D1162+D1255+D1348+D1441</f>
        <v>1382566</v>
      </c>
      <c r="E18" s="13" t="n">
        <f aca="false">E139+E232+E325+E418+E511+E604+E697+E790+E883+E976+E1069+E1162+E1255+E1348+E1441</f>
        <v>7594404</v>
      </c>
      <c r="F18" s="13" t="n">
        <f aca="false">F139+F232+F325+F418+F511+F604+F697+F790+F883+F976+F1069+F1162+F1255+F1348+F1441</f>
        <v>1606461</v>
      </c>
      <c r="G18" s="14" t="s">
        <v>27</v>
      </c>
    </row>
    <row r="19" customFormat="false" ht="18" hidden="false" customHeight="true" outlineLevel="0" collapsed="false">
      <c r="B19" s="26" t="s">
        <v>28</v>
      </c>
      <c r="C19" s="13" t="n">
        <f aca="false">C140+C233+C326+C419+C512+C605+C698+C791+C884+C977+C1070+C1163+C1256+C1349+C1442</f>
        <v>7060701</v>
      </c>
      <c r="D19" s="13" t="n">
        <f aca="false">D140+D233+D326+D419+D512+D605+D698+D791+D884+D977+D1070+D1163+D1256+D1349+D1442</f>
        <v>10756871</v>
      </c>
      <c r="E19" s="13" t="n">
        <f aca="false">E140+E233+E326+E419+E512+E605+E698+E791+E884+E977+E1070+E1163+E1256+E1349+E1442</f>
        <v>10195997</v>
      </c>
      <c r="F19" s="13" t="n">
        <f aca="false">F140+F233+F326+F419+F512+F605+F698+F791+F884+F977+F1070+F1163+F1256+F1349+F1442</f>
        <v>8951122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13" t="n">
        <f aca="false">C141+C234+C327+C420+C513+C606+C699+C792+C885+C978+C1071+C1164+C1257+C1350+C1443</f>
        <v>204484629</v>
      </c>
      <c r="D20" s="13" t="n">
        <f aca="false">D141+D234+D327+D420+D513+D606+D699+D792+D885+D978+D1071+D1164+D1257+D1350+D1443</f>
        <v>205631320</v>
      </c>
      <c r="E20" s="13" t="n">
        <f aca="false">E141+E234+E327+E420+E513+E606+E699+E792+E885+E978+E1071+E1164+E1257+E1350+E1443</f>
        <v>183931564</v>
      </c>
      <c r="F20" s="13" t="n">
        <f aca="false">F141+F234+F327+F420+F513+F606+F699+F792+F885+F978+F1071+F1164+F1257+F1350+F1443</f>
        <v>169757449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13" t="n">
        <f aca="false">C142+C235+C328+C421+C514+C607+C700+C793+C886+C979+C1072+C1165+C1258+C1351+C1444</f>
        <v>73687699</v>
      </c>
      <c r="D21" s="13" t="n">
        <f aca="false">D142+D235+D328+D421+D514+D607+D700+D793+D886+D979+D1072+D1165+D1258+D1351+D1444</f>
        <v>58472198</v>
      </c>
      <c r="E21" s="13" t="n">
        <f aca="false">E142+E235+E328+E421+E514+E607+E700+E793+E886+E979+E1072+E1165+E1258+E1351+E1444</f>
        <v>55675666</v>
      </c>
      <c r="F21" s="13" t="n">
        <f aca="false">F142+F235+F328+F421+F514+F607+F700+F793+F886+F979+F1072+F1165+F1258+F1351+F1444</f>
        <v>54407903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13" t="n">
        <f aca="false">C143+C236+C329+C422+C515+C608+C701+C794+C887+C980+C1073+C1166+C1259+C1352+C1445</f>
        <v>336227488</v>
      </c>
      <c r="D22" s="13" t="n">
        <f aca="false">D143+D236+D329+D422+D515+D608+D701+D794+D887+D980+D1073+D1166+D1259+D1352+D1445</f>
        <v>343923434</v>
      </c>
      <c r="E22" s="13" t="n">
        <f aca="false">E143+E236+E329+E422+E515+E608+E701+E794+E887+E980+E1073+E1166+E1259+E1352+E1445</f>
        <v>347795873</v>
      </c>
      <c r="F22" s="13" t="n">
        <f aca="false">F143+F236+F329+F422+F515+F608+F701+F794+F887+F980+F1073+F1166+F1259+F1352+F1445</f>
        <v>286532880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13" t="n">
        <f aca="false">C144+C237+C330+C423+C516+C609+C702+C795+C888+C981+C1074+C1167+C1260+C1353+C1446</f>
        <v>6682952</v>
      </c>
      <c r="D23" s="13" t="n">
        <f aca="false">D144+D237+D330+D423+D516+D609+D702+D795+D888+D981+D1074+D1167+D1260+D1353+D1446</f>
        <v>6396159</v>
      </c>
      <c r="E23" s="13" t="n">
        <f aca="false">E144+E237+E330+E423+E516+E609+E702+E795+E888+E981+E1074+E1167+E1260+E1353+E1446</f>
        <v>5290432</v>
      </c>
      <c r="F23" s="13" t="n">
        <f aca="false">F144+F237+F330+F423+F516+F609+F702+F795+F888+F981+F1074+F1167+F1260+F1353+F1446</f>
        <v>2025700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13" t="n">
        <f aca="false">C145+C238+C331+C424+C517+C610+C703+C796+C889+C982+C1075+C1168+C1261+C1354+C1447</f>
        <v>44288712</v>
      </c>
      <c r="D24" s="13" t="n">
        <f aca="false">D145+D238+D331+D424+D517+D610+D703+D796+D889+D982+D1075+D1168+D1261+D1354+D1447</f>
        <v>31586643</v>
      </c>
      <c r="E24" s="13" t="n">
        <f aca="false">E145+E238+E331+E424+E517+E610+E703+E796+E889+E982+E1075+E1168+E1261+E1354+E1447</f>
        <v>19270214</v>
      </c>
      <c r="F24" s="13" t="n">
        <f aca="false">F145+F238+F331+F424+F517+F610+F703+F796+F889+F982+F1075+F1168+F1261+F1354+F1447</f>
        <v>5644012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13" t="n">
        <f aca="false">C146+C239+C332+C425+C518+C611+C704+C797+C890+C983+C1076+C1169+C1262+C1355+C1448</f>
        <v>387199152</v>
      </c>
      <c r="D25" s="13" t="n">
        <f aca="false">D146+D239+D332+D425+D518+D611+D704+D797+D890+D983+D1076+D1169+D1262+D1355+D1448</f>
        <v>381906236</v>
      </c>
      <c r="E25" s="13" t="n">
        <f aca="false">E146+E239+E332+E425+E518+E611+E704+E797+E890+E983+E1076+E1169+E1262+E1355+E1448</f>
        <v>372356519</v>
      </c>
      <c r="F25" s="13" t="n">
        <f aca="false">F146+F239+F332+F425+F518+F611+F704+F797+F890+F983+F1076+F1169+F1262+F1355+F1448</f>
        <v>294202592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13" t="n">
        <f aca="false">C147+C240+C333+C426+C519+C612+C705+C798+C891+C984+C1077+C1170+C1263+C1356+C1449</f>
        <v>47008059</v>
      </c>
      <c r="D26" s="13" t="n">
        <f aca="false">D147+D240+D333+D426+D519+D612+D705+D798+D891+D984+D1077+D1170+D1263+D1356+D1449</f>
        <v>43631932</v>
      </c>
      <c r="E26" s="13" t="n">
        <f aca="false">E147+E240+E333+E426+E519+E612+E705+E798+E891+E984+E1077+E1170+E1263+E1356+E1449</f>
        <v>55277374</v>
      </c>
      <c r="F26" s="13" t="n">
        <f aca="false">F147+F240+F333+F426+F519+F612+F705+F798+F891+F984+F1077+F1170+F1263+F1356+F1449</f>
        <v>48702416</v>
      </c>
      <c r="G26" s="14" t="s">
        <v>43</v>
      </c>
    </row>
    <row r="27" customFormat="false" ht="18" hidden="false" customHeight="true" outlineLevel="0" collapsed="false">
      <c r="B27" s="27" t="s">
        <v>44</v>
      </c>
      <c r="C27" s="16" t="n">
        <f aca="false">C148+C241+C334+C427+C520+C613+C706+C799+C892+C985+C1078+C1171+C1264+C1357+C1450</f>
        <v>712379539</v>
      </c>
      <c r="D27" s="16" t="n">
        <f aca="false">D148+D241+D334+D427+D520+D613+D706+D799+D892+D985+D1078+D1171+D1264+D1357+D1450</f>
        <v>689641686</v>
      </c>
      <c r="E27" s="16" t="n">
        <f aca="false">E148+E241+E334+E427+E520+E613+E706+E799+E892+E985+E1078+E1171+E1264+E1357+E1450</f>
        <v>667241123</v>
      </c>
      <c r="F27" s="16" t="n">
        <f aca="false">F148+F241+F334+F427+F520+F613+F706+F799+F892+F985+F1078+F1171+F1264+F1357+F1450</f>
        <v>567070360</v>
      </c>
      <c r="G27" s="28" t="s">
        <v>45</v>
      </c>
    </row>
    <row r="28" customFormat="false" ht="16.5" hidden="false" customHeight="false" outlineLevel="0" collapsed="false">
      <c r="B28" s="18"/>
      <c r="C28" s="19"/>
      <c r="D28" s="19"/>
      <c r="E28" s="19"/>
      <c r="F28" s="19"/>
    </row>
    <row r="29" customFormat="false" ht="16.5" hidden="false" customHeight="false" outlineLevel="0" collapsed="false">
      <c r="C29" s="19"/>
      <c r="D29" s="19"/>
      <c r="E29" s="19"/>
      <c r="F29" s="19"/>
    </row>
    <row r="30" customFormat="false" ht="19.5" hidden="false" customHeight="false" outlineLevel="0" collapsed="false">
      <c r="B30" s="29" t="s">
        <v>46</v>
      </c>
      <c r="C30" s="22"/>
      <c r="D30" s="22"/>
      <c r="E30" s="22"/>
      <c r="F30" s="22"/>
      <c r="G30" s="30" t="s">
        <v>47</v>
      </c>
    </row>
    <row r="31" customFormat="false" ht="19.5" hidden="false" customHeight="false" outlineLevel="0" collapsed="false">
      <c r="B31" s="6" t="s">
        <v>48</v>
      </c>
      <c r="C31" s="22"/>
      <c r="D31" s="22"/>
      <c r="E31" s="22"/>
      <c r="F31" s="22"/>
      <c r="G31" s="23" t="s">
        <v>49</v>
      </c>
    </row>
    <row r="32" customFormat="false" ht="18" hidden="false" customHeight="true" outlineLevel="0" collapsed="false">
      <c r="B32" s="9" t="s">
        <v>50</v>
      </c>
      <c r="C32" s="10" t="n">
        <f aca="false">C153+C246+C339+C432+C525+C618+C711+C804+C897+C990+C1083+C1176+C1269+C1362+C1455</f>
        <v>26861348</v>
      </c>
      <c r="D32" s="10" t="n">
        <f aca="false">D153+D246+D339+D432+D525+D618+D711+D804+D897+D990+D1083+D1176+D1269+D1362+D1455</f>
        <v>125769847</v>
      </c>
      <c r="E32" s="10" t="n">
        <f aca="false">E153+E246+E339+E432+E525+E618+E711+E804+E897+E990+E1083+E1176+E1269+E1362+E1455</f>
        <v>102702777</v>
      </c>
      <c r="F32" s="10" t="n">
        <f aca="false">F153+F246+F339+F432+F525+F618+F711+F804+F897+F990+F1083+F1176+F1269+F1362+F1455</f>
        <v>94694858</v>
      </c>
      <c r="G32" s="24" t="s">
        <v>51</v>
      </c>
    </row>
    <row r="33" customFormat="false" ht="18" hidden="false" customHeight="true" outlineLevel="0" collapsed="false">
      <c r="B33" s="12" t="s">
        <v>52</v>
      </c>
      <c r="C33" s="13" t="n">
        <f aca="false">C154+C247+C340+C433+C526+C619+C712+C805+C898+C991+C1084+C1177+C1270+C1363+C1456</f>
        <v>12761099</v>
      </c>
      <c r="D33" s="13" t="n">
        <f aca="false">D154+D247+D340+D433+D526+D619+D712+D805+D898+D991+D1084+D1177+D1270+D1363+D1456</f>
        <v>13831986</v>
      </c>
      <c r="E33" s="13" t="n">
        <f aca="false">E154+E247+E340+E433+E526+E619+E712+E805+E898+E991+E1084+E1177+E1270+E1363+E1456</f>
        <v>7233987</v>
      </c>
      <c r="F33" s="13" t="n">
        <f aca="false">F154+F247+F340+F433+F526+F619+F712+F805+F898+F991+F1084+F1177+F1270+F1363+F1456</f>
        <v>4507190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13" t="n">
        <f aca="false">C155+C248+C341+C434+C527+C620+C713+C806+C899+C992+C1085+C1178+C1271+C1364+C1457</f>
        <v>20238928</v>
      </c>
      <c r="D34" s="13" t="n">
        <f aca="false">D155+D248+D341+D434+D527+D620+D713+D806+D899+D992+D1085+D1178+D1271+D1364+D1457</f>
        <v>19646038</v>
      </c>
      <c r="E34" s="13" t="n">
        <f aca="false">E155+E248+E341+E434+E527+E620+E713+E806+E899+E992+E1085+E1178+E1271+E1364+E1457</f>
        <v>18135244</v>
      </c>
      <c r="F34" s="13" t="n">
        <f aca="false">F155+F248+F341+F434+F527+F620+F713+F806+F899+F992+F1085+F1178+F1271+F1364+F1457</f>
        <v>14396300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13" t="n">
        <f aca="false">C156+C249+C342+C435+C528+C621+C714+C807+C900+C993+C1086+C1179+C1272+C1365+C1458</f>
        <v>7559586</v>
      </c>
      <c r="D35" s="13" t="n">
        <f aca="false">D156+D249+D342+D435+D528+D621+D714+D807+D900+D993+D1086+D1179+D1272+D1365+D1458</f>
        <v>17774964</v>
      </c>
      <c r="E35" s="13" t="n">
        <f aca="false">E156+E249+E342+E435+E528+E621+E714+E807+E900+E993+E1086+E1179+E1272+E1365+E1458</f>
        <v>13050653</v>
      </c>
      <c r="F35" s="13" t="n">
        <f aca="false">F156+F249+F342+F435+F528+F621+F714+F807+F900+F993+F1086+F1179+F1272+F1365+F1458</f>
        <v>11708568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13" t="n">
        <f aca="false">C157+C250+C343+C436+C529+C622+C715+C808+C901+C994+C1087+C1180+C1273+C1366+C1459</f>
        <v>283109836</v>
      </c>
      <c r="D36" s="13" t="n">
        <f aca="false">D157+D250+D343+D436+D529+D622+D715+D808+D901+D994+D1087+D1180+D1273+D1366+D1459</f>
        <v>293599685</v>
      </c>
      <c r="E36" s="13" t="n">
        <f aca="false">E157+E250+E343+E436+E529+E622+E715+E808+E901+E994+E1087+E1180+E1273+E1366+E1459</f>
        <v>302360964</v>
      </c>
      <c r="F36" s="13" t="n">
        <f aca="false">F157+F250+F343+F436+F529+F622+F715+F808+F901+F994+F1087+F1180+F1273+F1366+F1459</f>
        <v>221361768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13" t="n">
        <f aca="false">C158+C251+C344+C437+C530+C623+C716+C809+C902+C995+C1088+C1181+C1274+C1367+C1460</f>
        <v>58997873</v>
      </c>
      <c r="D37" s="13" t="n">
        <f aca="false">D158+D251+D344+D437+D530+D623+D716+D809+D902+D995+D1088+D1181+D1274+D1367+D1460</f>
        <v>53395155</v>
      </c>
      <c r="E37" s="13" t="n">
        <f aca="false">E158+E251+E344+E437+E530+E623+E716+E809+E902+E995+E1088+E1181+E1274+E1367+E1460</f>
        <v>47494562</v>
      </c>
      <c r="F37" s="13" t="n">
        <f aca="false">F158+F251+F344+F437+F530+F623+F716+F809+F902+F995+F1088+F1181+F1274+F1367+F1460</f>
        <v>52169313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13" t="n">
        <f aca="false">C159+C252+C345+C438+C531+C624+C717+C810+C903+C996+C1089+C1182+C1275+C1368+C1461</f>
        <v>0</v>
      </c>
      <c r="D38" s="13" t="n">
        <f aca="false">D159+D252+D345+D438+D531+D624+D717+D810+D903+D996+D1089+D1182+D1275+D1368+D1461</f>
        <v>0</v>
      </c>
      <c r="E38" s="13" t="n">
        <f aca="false">E159+E252+E345+E438+E531+E624+E717+E810+E903+E996+E1089+E1182+E1275+E1368+E1461</f>
        <v>0</v>
      </c>
      <c r="F38" s="13" t="n">
        <f aca="false">F159+F252+F345+F438+F531+F624+F717+F810+F903+F996+F1089+F1182+F1275+F1368+F1461</f>
        <v>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13" t="n">
        <f aca="false">C160+C253+C346+C439+C532+C625+C718+C811+C904+C997+C1090+C1183+C1276+C1369+C1462</f>
        <v>53012055</v>
      </c>
      <c r="D39" s="13" t="n">
        <f aca="false">D160+D253+D346+D439+D532+D625+D718+D811+D904+D997+D1090+D1183+D1276+D1369+D1462</f>
        <v>58061896</v>
      </c>
      <c r="E39" s="13" t="n">
        <f aca="false">E160+E253+E346+E439+E532+E625+E718+E811+E904+E997+E1090+E1183+E1276+E1369+E1462</f>
        <v>77589180</v>
      </c>
      <c r="F39" s="13" t="n">
        <f aca="false">F160+F253+F346+F439+F532+F625+F718+F811+F904+F997+F1090+F1183+F1276+F1369+F1462</f>
        <v>44710155</v>
      </c>
      <c r="G39" s="14" t="s">
        <v>65</v>
      </c>
    </row>
    <row r="40" customFormat="false" ht="18" hidden="false" customHeight="true" outlineLevel="0" collapsed="false">
      <c r="B40" s="31" t="s">
        <v>66</v>
      </c>
      <c r="C40" s="16" t="n">
        <f aca="false">C161+C254+C347+C440+C533+C626+C719+C812+C905+C998+C1091+C1184+C1277+C1370+C1463</f>
        <v>395119764</v>
      </c>
      <c r="D40" s="16" t="n">
        <f aca="false">D161+D254+D347+D440+D533+D626+D719+D812+D905+D998+D1091+D1184+D1277+D1370+D1463</f>
        <v>405056736</v>
      </c>
      <c r="E40" s="16" t="n">
        <f aca="false">E161+E254+E347+E440+E533+E626+E719+E812+E905+E998+E1091+E1184+E1277+E1370+E1463</f>
        <v>427444706</v>
      </c>
      <c r="F40" s="16" t="n">
        <f aca="false">F161+F254+F347+F440+F533+F626+F719+F812+F905+F998+F1091+F1184+F1277+F1370+F1463</f>
        <v>318241236</v>
      </c>
      <c r="G40" s="32" t="s">
        <v>67</v>
      </c>
    </row>
    <row r="41" customFormat="false" ht="16.5" hidden="false" customHeight="false" outlineLevel="0" collapsed="false">
      <c r="B41" s="33"/>
      <c r="C41" s="34"/>
      <c r="D41" s="34"/>
      <c r="E41" s="34"/>
      <c r="F41" s="34"/>
      <c r="G41" s="35"/>
    </row>
    <row r="42" customFormat="false" ht="19.5" hidden="false" customHeight="false" outlineLevel="0" collapsed="false">
      <c r="B42" s="6" t="s">
        <v>68</v>
      </c>
      <c r="C42" s="22"/>
      <c r="D42" s="22"/>
      <c r="E42" s="22"/>
      <c r="F42" s="22"/>
      <c r="G42" s="23" t="s">
        <v>69</v>
      </c>
    </row>
    <row r="43" customFormat="false" ht="18" hidden="false" customHeight="true" outlineLevel="0" collapsed="false">
      <c r="B43" s="9" t="s">
        <v>70</v>
      </c>
      <c r="C43" s="10" t="n">
        <f aca="false">C164+C257+C350+C443+C536+C629+C722+C815+C908+C1001+C1094+C1187+C1280+C1373+C1466</f>
        <v>256632750</v>
      </c>
      <c r="D43" s="10" t="n">
        <f aca="false">D164+D257+D350+D443+D536+D629+D722+D815+D908+D1001+D1094+D1187+D1280+D1373+D1466</f>
        <v>219251675</v>
      </c>
      <c r="E43" s="10" t="n">
        <f aca="false">E164+E257+E350+E443+E536+E629+E722+E815+E908+E1001+E1094+E1187+E1280+E1373+E1466</f>
        <v>229151325</v>
      </c>
      <c r="F43" s="10" t="n">
        <f aca="false">F164+F257+F350+F443+F536+F629+F722+F815+F908+F1001+F1094+F1187+F1280+F1373+F1466</f>
        <v>209151325</v>
      </c>
      <c r="G43" s="24" t="s">
        <v>71</v>
      </c>
    </row>
    <row r="44" customFormat="false" ht="18" hidden="false" customHeight="true" outlineLevel="0" collapsed="false">
      <c r="B44" s="12" t="s">
        <v>72</v>
      </c>
      <c r="C44" s="13" t="n">
        <f aca="false">C165+C258+C351+C444+C537+C630+C723+C816+C909+C1002+C1095+C1188+C1281+C1374+C1467</f>
        <v>237663807</v>
      </c>
      <c r="D44" s="13" t="n">
        <f aca="false">D165+D258+D351+D444+D537+D630+D723+D816+D909+D1002+D1095+D1188+D1281+D1374+D1467</f>
        <v>210582382</v>
      </c>
      <c r="E44" s="13" t="n">
        <f aca="false">E165+E258+E351+E444+E537+E630+E723+E816+E909+E1002+E1095+E1188+E1281+E1374+E1467</f>
        <v>209794157</v>
      </c>
      <c r="F44" s="13" t="n">
        <f aca="false">F165+F258+F351+F444+F537+F630+F723+F816+F909+F1002+F1095+F1188+F1281+F1374+F1467</f>
        <v>192694157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13" t="n">
        <f aca="false">C166+C259+C352+C445+C538+C631+C724+C817+C910+C1003+C1096+C1189+C1282+C1375+C1468</f>
        <v>237663807</v>
      </c>
      <c r="D45" s="13" t="n">
        <f aca="false">D166+D259+D352+D445+D538+D631+D724+D817+D910+D1003+D1096+D1189+D1282+D1375+D1468</f>
        <v>210769006</v>
      </c>
      <c r="E45" s="13" t="n">
        <f aca="false">E166+E259+E352+E445+E538+E631+E724+E817+E910+E1003+E1096+E1189+E1282+E1375+E1468</f>
        <v>209793807</v>
      </c>
      <c r="F45" s="13" t="n">
        <f aca="false">F166+F259+F352+F445+F538+F631+F724+F817+F910+F1003+F1096+F1189+F1282+F1375+F1468</f>
        <v>192693807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13" t="n">
        <f aca="false">C167+C260+C353+C446+C539+C632+C725+C818+C911+C1004+C1097+C1190+C1283+C1376+C1469</f>
        <v>22832888</v>
      </c>
      <c r="D46" s="13" t="n">
        <f aca="false">D167+D260+D353+D446+D539+D632+D725+D818+D911+D1004+D1097+D1190+D1283+D1376+D1469</f>
        <v>20841928</v>
      </c>
      <c r="E46" s="13" t="n">
        <f aca="false">E167+E260+E353+E446+E539+E632+E725+E818+E911+E1004+E1097+E1190+E1283+E1376+E1469</f>
        <v>15956759</v>
      </c>
      <c r="F46" s="13" t="n">
        <f aca="false">F167+F260+F353+F446+F539+F632+F725+F818+F911+F1004+F1097+F1190+F1283+F1376+F1469</f>
        <v>14220487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13" t="n">
        <f aca="false">C168+C261+C354+C447+C540+C633+C726+C819+C912+C1005+C1098+C1191+C1284+C1377+C1470</f>
        <v>3576447</v>
      </c>
      <c r="D47" s="13" t="n">
        <f aca="false">D168+D261+D354+D447+D540+D633+D726+D819+D912+D1005+D1098+D1191+D1284+D1377+D1470</f>
        <v>3564988</v>
      </c>
      <c r="E47" s="13" t="n">
        <f aca="false">E168+E261+E354+E447+E540+E633+E726+E819+E912+E1005+E1098+E1191+E1284+E1377+E1470</f>
        <v>3621763</v>
      </c>
      <c r="F47" s="13" t="n">
        <f aca="false">F168+F261+F354+F447+F540+F633+F726+F819+F912+F1005+F1098+F1191+F1284+F1377+F1470</f>
        <v>3061059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13" t="n">
        <f aca="false">C169+C262+C355+C448+C541+C634+C727+C820+C913+C1006+C1099+C1192+C1285+C1378+C1471</f>
        <v>195981</v>
      </c>
      <c r="D48" s="13" t="n">
        <f aca="false">D169+D262+D355+D448+D541+D634+D727+D820+D913+D1006+D1099+D1192+D1285+D1378+D1471</f>
        <v>195981</v>
      </c>
      <c r="E48" s="13" t="n">
        <f aca="false">E169+E262+E355+E448+E541+E634+E727+E820+E913+E1006+E1099+E1192+E1285+E1378+E1471</f>
        <v>195981</v>
      </c>
      <c r="F48" s="13" t="n">
        <f aca="false">F169+F262+F355+F448+F541+F634+F727+F820+F913+F1006+F1099+F1192+F1285+F1378+F1471</f>
        <v>195981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13" t="n">
        <f aca="false">C170+C263+C356+C449+C542+C635+C728+C821+C914+C1007+C1100+C1193+C1286+C1379+C1472</f>
        <v>3783650</v>
      </c>
      <c r="D49" s="13" t="n">
        <f aca="false">D170+D263+D356+D449+D542+D635+D728+D821+D914+D1007+D1100+D1193+D1286+D1379+D1472</f>
        <v>11675075</v>
      </c>
      <c r="E49" s="13" t="n">
        <f aca="false">E170+E263+E356+E449+E542+E635+E728+E821+E914+E1007+E1100+E1193+E1286+E1379+E1472</f>
        <v>460000</v>
      </c>
      <c r="F49" s="13" t="n">
        <f aca="false">F170+F263+F356+F449+F542+F635+F728+F821+F914+F1007+F1100+F1193+F1286+F1379+F1472</f>
        <v>0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13" t="n">
        <f aca="false">C171+C264+C357+C450+C543+C636+C729+C822+C915+C1008+C1101+C1194+C1287+C1380+C1473</f>
        <v>0</v>
      </c>
      <c r="D50" s="13" t="n">
        <f aca="false">D171+D264+D357+D450+D543+D636+D729+D822+D915+D1008+D1101+D1194+D1287+D1380+D1473</f>
        <v>0</v>
      </c>
      <c r="E50" s="13" t="n">
        <f aca="false">E171+E264+E357+E450+E543+E636+E729+E822+E915+E1008+E1101+E1194+E1287+E1380+E1473</f>
        <v>0</v>
      </c>
      <c r="F50" s="13" t="n">
        <f aca="false">F171+F264+F357+F450+F543+F636+F729+F822+F915+F1008+F1101+F1194+F1287+F1380+F1473</f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13" t="n">
        <f aca="false">C172+C265+C358+C451+C544+C637+C730+C823+C916+C1009+C1102+C1195+C1288+C1381+C1474</f>
        <v>0</v>
      </c>
      <c r="D51" s="13" t="n">
        <f aca="false">D172+D265+D358+D451+D544+D637+D730+D823+D916+D1009+D1102+D1195+D1288+D1381+D1474</f>
        <v>11149</v>
      </c>
      <c r="E51" s="13" t="n">
        <f aca="false">E172+E265+E358+E451+E544+E637+E730+E823+E916+E1009+E1102+E1195+E1288+E1381+E1474</f>
        <v>0</v>
      </c>
      <c r="F51" s="13" t="n">
        <f aca="false">F172+F265+F358+F451+F544+F637+F730+F823+F916+F1009+F1102+F1195+F1288+F1381+F1474</f>
        <v>0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13" t="n">
        <f aca="false">C173+C266+C359+C452+C545+C638+C731+C824+C917+C1010+C1103+C1196+C1289+C1382+C1475</f>
        <v>5661000</v>
      </c>
      <c r="D52" s="13" t="n">
        <f aca="false">D173+D266+D359+D452+D545+D638+D731+D824+D917+D1010+D1103+D1196+D1289+D1382+D1475</f>
        <v>1811250</v>
      </c>
      <c r="E52" s="13" t="n">
        <f aca="false">E173+E266+E359+E452+E545+E638+E731+E824+E917+E1010+E1103+E1196+E1289+E1382+E1475</f>
        <v>3674500</v>
      </c>
      <c r="F52" s="13" t="n">
        <f aca="false">F173+F266+F359+F452+F545+F638+F731+F824+F917+F1010+F1103+F1196+F1289+F1382+F1475</f>
        <v>414750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13" t="n">
        <f aca="false">C174+C267+C360+C453+C546+C639+C732+C825+C918+C1011+C1104+C1197+C1290+C1383+C1476</f>
        <v>0</v>
      </c>
      <c r="D53" s="13" t="n">
        <f aca="false">D174+D267+D360+D453+D546+D639+D732+D825+D918+D1011+D1104+D1197+D1290+D1383+D1476</f>
        <v>0</v>
      </c>
      <c r="E53" s="13" t="n">
        <f aca="false">E174+E267+E360+E453+E546+E639+E732+E825+E918+E1011+E1104+E1197+E1290+E1383+E1476</f>
        <v>2277322</v>
      </c>
      <c r="F53" s="13" t="n">
        <f aca="false">F174+F267+F360+F453+F546+F639+F732+F825+F918+F1011+F1104+F1197+F1290+F1383+F1476</f>
        <v>1850000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13" t="n">
        <f aca="false">C175+C268+C361+C454+C547+C640+C733+C826+C919+C1012+C1105+C1198+C1291+C1384+C1477</f>
        <v>4813218</v>
      </c>
      <c r="D54" s="13" t="n">
        <f aca="false">D175+D268+D361+D454+D547+D640+D733+D826+D919+D1012+D1105+D1198+D1291+D1384+D1477</f>
        <v>5310949</v>
      </c>
      <c r="E54" s="13" t="n">
        <f aca="false">E175+E268+E361+E454+E547+E640+E733+E826+E919+E1012+E1105+E1198+E1291+E1384+E1477</f>
        <v>5549726</v>
      </c>
      <c r="F54" s="13" t="n">
        <f aca="false">F175+F268+F361+F454+F547+F640+F733+F826+F919+F1012+F1105+F1198+F1291+F1384+F1477</f>
        <v>9349854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13" t="n">
        <f aca="false">C176+C269+C362+C455+C548+C641+C734+C827+C920+C1013+C1106+C1199+C1292+C1385+C1478</f>
        <v>25890756</v>
      </c>
      <c r="D55" s="13" t="n">
        <f aca="false">D176+D269+D362+D455+D548+D641+D734+D827+D920+D1013+D1106+D1199+D1292+D1385+D1478</f>
        <v>19699463</v>
      </c>
      <c r="E55" s="13" t="n">
        <f aca="false">E176+E269+E362+E455+E548+E641+E734+E827+E920+E1013+E1106+E1199+E1292+E1385+E1478</f>
        <v>-10360174</v>
      </c>
      <c r="F55" s="13" t="n">
        <f aca="false">F176+F269+F362+F455+F548+F641+F734+F827+F920+F1013+F1106+F1199+F1292+F1385+F1478</f>
        <v>19577875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13" t="n">
        <f aca="false">C177+C270+C363+C456+C549+C642+C735+C828+C921+C1014+C1107+C1200+C1293+C1386+C1479</f>
        <v>304417747</v>
      </c>
      <c r="D56" s="13" t="n">
        <f aca="false">D177+D270+D363+D456+D549+D642+D735+D828+D921+D1014+D1107+D1200+D1293+D1386+D1479</f>
        <v>273857491</v>
      </c>
      <c r="E56" s="13" t="n">
        <f aca="false">E177+E270+E363+E456+E549+E642+E735+E828+E921+E1014+E1107+E1200+E1293+E1386+E1479</f>
        <v>231169684</v>
      </c>
      <c r="F56" s="13" t="n">
        <f aca="false">F177+F270+F363+F456+F549+F642+F735+F828+F921+F1014+F1107+F1200+F1293+F1386+F1479</f>
        <v>245096563</v>
      </c>
      <c r="G56" s="14" t="s">
        <v>97</v>
      </c>
    </row>
    <row r="57" customFormat="false" ht="18" hidden="false" customHeight="true" outlineLevel="0" collapsed="false">
      <c r="B57" s="36" t="s">
        <v>98</v>
      </c>
      <c r="C57" s="13" t="n">
        <f aca="false">C178+C271+C364+C457+C550+C643+C736+C829+C922+C1015+C1108+C1201+C1294+C1387+C1480</f>
        <v>12842028</v>
      </c>
      <c r="D57" s="13" t="n">
        <f aca="false">D178+D271+D364+D457+D550+D643+D736+D829+D922+D1015+D1108+D1201+D1294+D1387+D1480</f>
        <v>10727459</v>
      </c>
      <c r="E57" s="13" t="n">
        <f aca="false">E178+E271+E364+E457+E550+E643+E736+E829+E922+E1015+E1108+E1201+E1294+E1387+E1480</f>
        <v>8626733</v>
      </c>
      <c r="F57" s="13" t="n">
        <f aca="false">F178+F271+F364+F457+F550+F643+F736+F829+F922+F1015+F1108+F1201+F1294+F1387+F1480</f>
        <v>3732561</v>
      </c>
      <c r="G57" s="37" t="s">
        <v>99</v>
      </c>
    </row>
    <row r="58" customFormat="false" ht="18" hidden="false" customHeight="true" outlineLevel="0" collapsed="false">
      <c r="B58" s="15" t="s">
        <v>100</v>
      </c>
      <c r="C58" s="16" t="n">
        <f aca="false">C179+C272+C365+C458+C551+C644+C737+C830+C923+C1016+C1109+C1202+C1295+C1388+C1481</f>
        <v>712379539</v>
      </c>
      <c r="D58" s="16" t="n">
        <f aca="false">D179+D272+D365+D458+D551+D644+D737+D830+D923+D1016+D1109+D1202+D1295+D1388+D1481</f>
        <v>689641686</v>
      </c>
      <c r="E58" s="16" t="n">
        <f aca="false">E179+E272+E365+E458+E551+E644+E737+E830+E923+E1016+E1109+E1202+E1295+E1388+E1481</f>
        <v>667241123</v>
      </c>
      <c r="F58" s="16" t="n">
        <f aca="false">F179+F272+F365+F458+F551+F644+F737+F830+F923+F1016+F1109+F1202+F1295+F1388+F1481</f>
        <v>567070360</v>
      </c>
      <c r="G58" s="38" t="s">
        <v>101</v>
      </c>
    </row>
    <row r="59" customFormat="false" ht="16.5" hidden="false" customHeight="false" outlineLevel="0" collapsed="false">
      <c r="B59" s="18"/>
      <c r="C59" s="19"/>
      <c r="D59" s="19"/>
      <c r="E59" s="19"/>
      <c r="F59" s="19"/>
      <c r="G59" s="21"/>
    </row>
    <row r="60" customFormat="false" ht="16.5" hidden="false" customHeight="false" outlineLevel="0" collapsed="false">
      <c r="B60" s="18"/>
      <c r="C60" s="19"/>
      <c r="D60" s="19"/>
      <c r="E60" s="19"/>
      <c r="F60" s="19"/>
      <c r="G60" s="21"/>
    </row>
    <row r="61" customFormat="false" ht="19.5" hidden="false" customHeight="false" outlineLevel="0" collapsed="false">
      <c r="B61" s="6" t="s">
        <v>102</v>
      </c>
      <c r="C61" s="22"/>
      <c r="D61" s="22"/>
      <c r="E61" s="22"/>
      <c r="F61" s="22"/>
      <c r="G61" s="23" t="s">
        <v>103</v>
      </c>
    </row>
    <row r="62" customFormat="false" ht="18" hidden="false" customHeight="true" outlineLevel="0" collapsed="false">
      <c r="B62" s="9" t="s">
        <v>104</v>
      </c>
      <c r="C62" s="10" t="n">
        <f aca="false">C183+C276+C369+C462+C555+C648+C741+C834+C927+C1020+C1113+C1206+C1299+C1392+C1485</f>
        <v>816729949</v>
      </c>
      <c r="D62" s="10" t="n">
        <f aca="false">D183+D276+D369+D462+D555+D648+D741+D834+D927+D1020+D1113+D1206+D1299+D1392+D1485</f>
        <v>729801053</v>
      </c>
      <c r="E62" s="10" t="n">
        <f aca="false">E183+E276+E369+E462+E555+E648+E741+E834+E927+E1020+E1113+E1206+E1299+E1392+E1485</f>
        <v>812619586</v>
      </c>
      <c r="F62" s="10" t="n">
        <f aca="false">F183+F276+F369+F462+F555+F648+F741+F834+F927+F1020+F1113+F1206+F1299+F1392+F1485</f>
        <v>624420354</v>
      </c>
      <c r="G62" s="24" t="s">
        <v>105</v>
      </c>
    </row>
    <row r="63" customFormat="false" ht="18" hidden="false" customHeight="true" outlineLevel="0" collapsed="false">
      <c r="B63" s="12" t="s">
        <v>106</v>
      </c>
      <c r="C63" s="13" t="n">
        <f aca="false">C184+C277+C370+C463+C556+C649+C742+C835+C928+C1021+C1114+C1207+C1300+C1393+C1486</f>
        <v>705070334</v>
      </c>
      <c r="D63" s="13" t="n">
        <f aca="false">D184+D277+D370+D463+D556+D649+D742+D835+D928+D1021+D1114+D1207+D1300+D1393+D1486</f>
        <v>646037249</v>
      </c>
      <c r="E63" s="13" t="n">
        <f aca="false">E184+E277+E370+E463+E556+E649+E742+E835+E928+E1021+E1114+E1207+E1300+E1393+E1486</f>
        <v>760557812</v>
      </c>
      <c r="F63" s="13" t="n">
        <f aca="false">F184+F277+F370+F463+F556+F649+F742+F835+F928+F1021+F1114+F1207+F1300+F1393+F1486</f>
        <v>571328103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13" t="n">
        <f aca="false">C185+C278+C371+C464+C557+C650+C743+C836+C929+C1022+C1115+C1208+C1301+C1394+C1487</f>
        <v>111659615</v>
      </c>
      <c r="D64" s="13" t="n">
        <f aca="false">D185+D278+D371+D464+D557+D650+D743+D836+D929+D1022+D1115+D1208+D1301+D1394+D1487</f>
        <v>83763804</v>
      </c>
      <c r="E64" s="13" t="n">
        <f aca="false">E185+E278+E371+E464+E557+E650+E743+E836+E929+E1022+E1115+E1208+E1301+E1394+E1487</f>
        <v>52061774</v>
      </c>
      <c r="F64" s="13" t="n">
        <f aca="false">F185+F278+F371+F464+F557+F650+F743+F836+F929+F1022+F1115+F1208+F1301+F1394+F1487</f>
        <v>53092251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13" t="n">
        <f aca="false">C186+C279+C372+C465+C558+C651+C744+C837+C930+C1023+C1116+C1209+C1302+C1395+C1488</f>
        <v>33647023</v>
      </c>
      <c r="D65" s="13" t="n">
        <f aca="false">D186+D279+D372+D465+D558+D651+D744+D837+D930+D1023+D1116+D1209+D1302+D1395+D1488</f>
        <v>32416357</v>
      </c>
      <c r="E65" s="13" t="n">
        <f aca="false">E186+E279+E372+E465+E558+E651+E744+E837+E930+E1023+E1116+E1209+E1302+E1395+E1488</f>
        <v>31016559</v>
      </c>
      <c r="F65" s="13" t="n">
        <f aca="false">F186+F279+F372+F465+F558+F651+F744+F837+F930+F1023+F1116+F1209+F1302+F1395+F1488</f>
        <v>25550671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13" t="n">
        <f aca="false">C187+C280+C373+C466+C559+C652+C745+C838+C931+C1024+C1117+C1210+C1303+C1396+C1489</f>
        <v>48150069</v>
      </c>
      <c r="D66" s="13" t="n">
        <f aca="false">D187+D280+D373+D466+D559+D652+D745+D838+D931+D1024+D1117+D1210+D1303+D1396+D1489</f>
        <v>956392</v>
      </c>
      <c r="E66" s="13" t="n">
        <f aca="false">E187+E280+E373+E466+E559+E652+E745+E838+E931+E1024+E1117+E1210+E1303+E1396+E1489</f>
        <v>724381</v>
      </c>
      <c r="F66" s="13" t="n">
        <f aca="false">F187+F280+F373+F466+F559+F652+F745+F838+F931+F1024+F1117+F1210+F1303+F1396+F1489</f>
        <v>804826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13" t="n">
        <f aca="false">C188+C281+C374+C467+C560+C653+C746+C839+C932+C1025+C1118+C1211+C1304+C1397+C1490</f>
        <v>11931459</v>
      </c>
      <c r="D67" s="13" t="n">
        <f aca="false">D188+D281+D374+D467+D560+D653+D746+D839+D932+D1025+D1118+D1211+D1304+D1397+D1490</f>
        <v>32300972</v>
      </c>
      <c r="E67" s="13" t="n">
        <f aca="false">E188+E281+E374+E467+E560+E653+E746+E839+E932+E1025+E1118+E1211+E1304+E1397+E1490</f>
        <v>9990631</v>
      </c>
      <c r="F67" s="13" t="n">
        <f aca="false">F188+F281+F374+F467+F560+F653+F746+F839+F932+F1025+F1118+F1211+F1304+F1397+F1490</f>
        <v>29434201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13" t="n">
        <f aca="false">C189+C282+C375+C468+C561+C654+C747+C840+C933+C1026+C1119+C1212+C1305+C1398+C1491</f>
        <v>2220108</v>
      </c>
      <c r="D68" s="13" t="n">
        <f aca="false">D189+D282+D375+D468+D561+D654+D747+D840+D933+D1026+D1119+D1212+D1305+D1398+D1491</f>
        <v>2680353</v>
      </c>
      <c r="E68" s="13" t="n">
        <f aca="false">E189+E282+E375+E468+E561+E654+E747+E840+E933+E1026+E1119+E1212+E1305+E1398+E1491</f>
        <v>5014672</v>
      </c>
      <c r="F68" s="13" t="n">
        <f aca="false">F189+F282+F375+F468+F561+F654+F747+F840+F933+F1026+F1119+F1212+F1305+F1398+F1491</f>
        <v>1779545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13" t="n">
        <f aca="false">C190+C283+C376+C469+C562+C655+C748+C841+C934+C1027+C1120+C1213+C1306+C1399+C1492</f>
        <v>27642415</v>
      </c>
      <c r="D69" s="13" t="n">
        <f aca="false">D190+D283+D376+D469+D562+D655+D748+D841+D934+D1027+D1120+D1213+D1306+D1399+D1492</f>
        <v>47710702</v>
      </c>
      <c r="E69" s="13" t="n">
        <f aca="false">E190+E283+E376+E469+E562+E655+E748+E841+E934+E1027+E1120+E1213+E1306+E1399+E1492</f>
        <v>15306162</v>
      </c>
      <c r="F69" s="13" t="n">
        <f aca="false">F190+F283+F376+F469+F562+F655+F748+F841+F934+F1027+F1120+F1213+F1306+F1399+F1492</f>
        <v>24957209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13" t="n">
        <f aca="false">C191+C284+C377+C470+C563+C656+C749+C842+C935+C1028+C1121+C1214+C1307+C1400+C1493</f>
        <v>10647104</v>
      </c>
      <c r="D70" s="13" t="n">
        <f aca="false">D191+D284+D377+D470+D563+D656+D749+D842+D935+D1028+D1121+D1214+D1307+D1400+D1493</f>
        <v>13457169</v>
      </c>
      <c r="E70" s="13" t="n">
        <f aca="false">E191+E284+E377+E470+E563+E656+E749+E842+E935+E1028+E1121+E1214+E1307+E1400+E1493</f>
        <v>25685069</v>
      </c>
      <c r="F70" s="13" t="n">
        <f aca="false">F191+F284+F377+F470+F563+F656+F749+F842+F935+F1028+F1121+F1214+F1307+F1400+F1493</f>
        <v>21182002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13" t="n">
        <f aca="false">C192+C285+C378+C471+C564+C657+C750+C843+C936+C1029+C1122+C1215+C1308+C1401+C1494</f>
        <v>11324704</v>
      </c>
      <c r="D71" s="13" t="n">
        <f aca="false">D192+D285+D378+D471+D564+D657+D750+D843+D936+D1029+D1122+D1215+D1308+D1401+D1494</f>
        <v>5320335</v>
      </c>
      <c r="E71" s="13" t="n">
        <f aca="false">E192+E285+E378+E471+E564+E657+E750+E843+E936+E1029+E1122+E1215+E1308+E1401+E1494</f>
        <v>38576795</v>
      </c>
      <c r="F71" s="13" t="n">
        <f aca="false">F192+F285+F378+F471+F564+F657+F750+F843+F936+F1029+F1122+F1215+F1308+F1401+F1494</f>
        <v>4128094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13" t="n">
        <f aca="false">C193+C286+C379+C472+C565+C658+C751+C844+C937+C1030+C1123+C1216+C1309+C1402+C1495</f>
        <v>26964815</v>
      </c>
      <c r="D72" s="13" t="n">
        <f aca="false">D193+D286+D379+D472+D565+D658+D751+D844+D937+D1030+D1123+D1216+D1309+D1402+D1495</f>
        <v>55847536</v>
      </c>
      <c r="E72" s="13" t="n">
        <f aca="false">E193+E286+E379+E472+E565+E658+E751+E844+E937+E1030+E1123+E1216+E1309+E1402+E1495</f>
        <v>2414436</v>
      </c>
      <c r="F72" s="13" t="n">
        <f aca="false">F193+F286+F379+F472+F565+F658+F751+F844+F937+F1030+F1123+F1216+F1309+F1402+F1495</f>
        <v>42011117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13" t="n">
        <f aca="false">C194+C287+C380+C473+C566+C659+C752+C845+C938+C1031+C1124+C1217+C1310+C1403+C1496</f>
        <v>8422604</v>
      </c>
      <c r="D73" s="13" t="n">
        <f aca="false">D194+D287+D380+D473+D566+D659+D752+D845+D938+D1031+D1124+D1217+D1310+D1403+D1496</f>
        <v>8311484</v>
      </c>
      <c r="E73" s="13" t="n">
        <f aca="false">E194+E287+E380+E473+E566+E659+E752+E845+E938+E1031+E1124+E1217+E1310+E1403+E1496</f>
        <v>7878908</v>
      </c>
      <c r="F73" s="13" t="n">
        <f aca="false">F194+F287+F380+F473+F566+F659+F752+F845+F938+F1031+F1124+F1217+F1310+F1403+F1496</f>
        <v>8660938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13" t="n">
        <f aca="false">C195+C288+C381+C474+C567+C660+C753+C846+C939+C1032+C1125+C1218+C1311+C1404+C1497</f>
        <v>18542211</v>
      </c>
      <c r="D74" s="13" t="n">
        <f aca="false">D195+D288+D381+D474+D567+D660+D753+D846+D939+D1032+D1125+D1218+D1311+D1404+D1497</f>
        <v>47536052</v>
      </c>
      <c r="E74" s="13" t="n">
        <f aca="false">E195+E288+E381+E474+E567+E660+E753+E846+E939+E1032+E1125+E1218+E1311+E1404+E1497</f>
        <v>-5464472</v>
      </c>
      <c r="F74" s="13" t="n">
        <f aca="false">F195+F288+F381+F474+F567+F660+F753+F846+F939+F1032+F1125+F1218+F1311+F1404+F1497</f>
        <v>33350179</v>
      </c>
      <c r="G74" s="39" t="s">
        <v>129</v>
      </c>
    </row>
    <row r="75" customFormat="false" ht="18" hidden="false" customHeight="true" outlineLevel="0" collapsed="false">
      <c r="B75" s="12" t="s">
        <v>130</v>
      </c>
      <c r="C75" s="13" t="n">
        <f aca="false">C196+C289+C382+C475+C568+C661+C754+C847+C940+C1033+C1126+C1219+C1312+C1405+C1498</f>
        <v>1450239</v>
      </c>
      <c r="D75" s="13" t="n">
        <f aca="false">D196+D289+D382+D475+D568+D661+D754+D847+D940+D1033+D1126+D1219+D1312+D1405+D1498</f>
        <v>8876185</v>
      </c>
      <c r="E75" s="13" t="n">
        <f aca="false">E196+E289+E382+E475+E568+E661+E754+E847+E940+E1033+E1126+E1219+E1312+E1405+E1498</f>
        <v>6174697</v>
      </c>
      <c r="F75" s="13" t="n">
        <f aca="false">F196+F289+F382+F475+F568+F661+F754+F847+F940+F1033+F1126+F1219+F1312+F1405+F1498</f>
        <v>4889522</v>
      </c>
      <c r="G75" s="39" t="s">
        <v>131</v>
      </c>
    </row>
    <row r="76" customFormat="false" ht="18" hidden="false" customHeight="true" outlineLevel="0" collapsed="false">
      <c r="B76" s="12" t="s">
        <v>132</v>
      </c>
      <c r="C76" s="13" t="n">
        <f aca="false">C197+C290+C383+C476+C569+C662+C755+C848+C941+C1034+C1127+C1220+C1313+C1406+C1499</f>
        <v>0</v>
      </c>
      <c r="D76" s="13" t="n">
        <f aca="false">D197+D290+D383+D476+D569+D662+D755+D848+D941+D1034+D1127+D1220+D1313+D1406+D1499</f>
        <v>0</v>
      </c>
      <c r="E76" s="13" t="n">
        <f aca="false">E197+E290+E383+E476+E569+E662+E755+E848+E941+E1034+E1127+E1220+E1313+E1406+E1499</f>
        <v>16556</v>
      </c>
      <c r="F76" s="13" t="n">
        <f aca="false">F197+F290+F383+F476+F569+F662+F755+F848+F941+F1034+F1127+F1220+F1313+F1406+F1499</f>
        <v>0</v>
      </c>
      <c r="G76" s="39" t="s">
        <v>133</v>
      </c>
    </row>
    <row r="77" customFormat="false" ht="18" hidden="false" customHeight="true" outlineLevel="0" collapsed="false">
      <c r="B77" s="12" t="s">
        <v>134</v>
      </c>
      <c r="C77" s="13" t="n">
        <f aca="false">C198+C291+C384+C477+C570+C663+C756+C849+C942+C1035+C1128+C1221+C1314+C1407+C1500</f>
        <v>59483</v>
      </c>
      <c r="D77" s="13" t="n">
        <f aca="false">D198+D291+D384+D477+D570+D663+D756+D849+D942+D1035+D1128+D1221+D1314+D1407+D1500</f>
        <v>270011</v>
      </c>
      <c r="E77" s="13" t="n">
        <f aca="false">E198+E291+E384+E477+E570+E663+E756+E849+E942+E1035+E1128+E1221+E1314+E1407+E1500</f>
        <v>386111</v>
      </c>
      <c r="F77" s="13" t="n">
        <f aca="false">F198+F291+F384+F477+F570+F663+F756+F849+F942+F1035+F1128+F1221+F1314+F1407+F1500</f>
        <v>1014744</v>
      </c>
      <c r="G77" s="39" t="s">
        <v>135</v>
      </c>
    </row>
    <row r="78" customFormat="false" ht="18" hidden="false" customHeight="true" outlineLevel="0" collapsed="false">
      <c r="B78" s="12" t="s">
        <v>136</v>
      </c>
      <c r="C78" s="13" t="n">
        <f aca="false">C199+C292+C385+C478+C571+C664+C757+C850+C943+C1036+C1129+C1222+C1315+C1408+C1501</f>
        <v>187000</v>
      </c>
      <c r="D78" s="13" t="n">
        <f aca="false">D199+D292+D385+D478+D571+D664+D757+D850+D943+D1036+D1129+D1222+D1315+D1408+D1501</f>
        <v>149103</v>
      </c>
      <c r="E78" s="13" t="n">
        <f aca="false">E199+E292+E385+E478+E571+E664+E757+E850+E943+E1036+E1129+E1222+E1315+E1408+E1501</f>
        <v>204600</v>
      </c>
      <c r="F78" s="13" t="n">
        <f aca="false">F199+F292+F385+F478+F571+F664+F757+F850+F943+F1036+F1129+F1222+F1315+F1408+F1501</f>
        <v>136477</v>
      </c>
      <c r="G78" s="39" t="s">
        <v>137</v>
      </c>
    </row>
    <row r="79" customFormat="false" ht="18" hidden="false" customHeight="true" outlineLevel="0" collapsed="false">
      <c r="B79" s="12" t="s">
        <v>138</v>
      </c>
      <c r="C79" s="13" t="n">
        <f aca="false">C200+C293+C386+C479+C572+C665+C758+C851+C944+C1037+C1130+C1223+C1316+C1409+C1502</f>
        <v>16845489</v>
      </c>
      <c r="D79" s="13" t="n">
        <f aca="false">D200+D293+D386+D479+D572+D665+D758+D851+D944+D1037+D1130+D1223+D1316+D1409+D1502</f>
        <v>38240753</v>
      </c>
      <c r="E79" s="13" t="n">
        <f aca="false">E200+E293+E386+E479+E572+E665+E758+E851+E944+E1037+E1130+E1223+E1316+E1409+E1502</f>
        <v>-12246436</v>
      </c>
      <c r="F79" s="13" t="n">
        <f aca="false">F200+F293+F386+F479+F572+F665+F758+F851+F944+F1037+F1130+F1223+F1316+F1409+F1502</f>
        <v>27309436</v>
      </c>
      <c r="G79" s="39" t="s">
        <v>139</v>
      </c>
    </row>
    <row r="80" customFormat="false" ht="18" hidden="false" customHeight="true" outlineLevel="0" collapsed="false">
      <c r="B80" s="12" t="s">
        <v>98</v>
      </c>
      <c r="C80" s="13" t="n">
        <f aca="false">C201+C294+C387+C480+C573+C666+C759+C852+C945+C1038+C1131+C1224+C1317+C1410+C1503</f>
        <v>535378</v>
      </c>
      <c r="D80" s="13" t="n">
        <f aca="false">D201+D294+D387+D480+D573+D666+D759+D852+D945+D1038+D1131+D1224+D1317+D1410+D1503</f>
        <v>1432669</v>
      </c>
      <c r="E80" s="13" t="n">
        <f aca="false">E201+E294+E387+E480+E573+E666+E759+E852+E945+E1038+E1131+E1224+E1317+E1410+E1503</f>
        <v>432034</v>
      </c>
      <c r="F80" s="13" t="n">
        <f aca="false">F201+F294+F387+F480+F573+F666+F759+F852+F945+F1038+F1131+F1224+F1317+F1410+F1503</f>
        <v>-1940</v>
      </c>
      <c r="G80" s="39" t="s">
        <v>99</v>
      </c>
    </row>
    <row r="81" customFormat="false" ht="18" hidden="false" customHeight="true" outlineLevel="0" collapsed="false">
      <c r="B81" s="15" t="s">
        <v>140</v>
      </c>
      <c r="C81" s="16" t="n">
        <f aca="false">C202+C295+C388+C481+C574+C667+C760+C853+C946+C1039+C1132+C1225+C1318+C1411+C1504</f>
        <v>16310111</v>
      </c>
      <c r="D81" s="16" t="n">
        <f aca="false">D202+D295+D388+D481+D574+D667+D760+D853+D946+D1039+D1132+D1225+D1318+D1411+D1504</f>
        <v>36808084</v>
      </c>
      <c r="E81" s="16" t="n">
        <f aca="false">E202+E295+E388+E481+E574+E667+E760+E853+E946+E1039+E1132+E1225+E1318+E1411+E1504</f>
        <v>-12678470</v>
      </c>
      <c r="F81" s="16" t="n">
        <f aca="false">F202+F295+F388+F481+F574+F667+F760+F853+F946+F1039+F1132+F1225+F1318+F1411+F1504</f>
        <v>27311376</v>
      </c>
      <c r="G81" s="40" t="s">
        <v>141</v>
      </c>
    </row>
    <row r="82" customFormat="false" ht="16.5" hidden="false" customHeight="false" outlineLevel="0" collapsed="false">
      <c r="B82" s="18"/>
      <c r="C82" s="19"/>
      <c r="D82" s="19"/>
      <c r="E82" s="19"/>
      <c r="F82" s="19"/>
      <c r="G82" s="21"/>
    </row>
    <row r="83" customFormat="false" ht="16.5" hidden="false" customHeight="false" outlineLevel="0" collapsed="false">
      <c r="B83" s="18"/>
      <c r="C83" s="19"/>
      <c r="D83" s="19"/>
      <c r="E83" s="19"/>
      <c r="F83" s="19"/>
      <c r="G83" s="21"/>
    </row>
    <row r="84" customFormat="false" ht="19.5" hidden="false" customHeight="false" outlineLevel="0" collapsed="false">
      <c r="B84" s="6" t="s">
        <v>142</v>
      </c>
      <c r="C84" s="41"/>
      <c r="D84" s="41"/>
      <c r="E84" s="41"/>
      <c r="F84" s="41"/>
      <c r="G84" s="23" t="s">
        <v>143</v>
      </c>
    </row>
    <row r="85" customFormat="false" ht="18" hidden="false" customHeight="true" outlineLevel="0" collapsed="false">
      <c r="B85" s="9" t="s">
        <v>144</v>
      </c>
      <c r="C85" s="10" t="n">
        <f aca="false">C206+C299+C392+C485+C578+C671+C764+C857+C950+C1043+C1136+C1229+C1322+C1415+C1508</f>
        <v>62515594</v>
      </c>
      <c r="D85" s="10" t="n">
        <f aca="false">D206+D299+D392+D485+D578+D671+D764+D857+D950+D1043+D1136+D1229+D1322+D1415+D1508</f>
        <v>55677173</v>
      </c>
      <c r="E85" s="10" t="n">
        <f aca="false">E206+E299+E392+E485+E578+E671+E764+E857+E950+E1043+E1136+E1229+E1322+E1415+E1508</f>
        <v>61414116</v>
      </c>
      <c r="F85" s="10" t="n">
        <f aca="false">F206+F299+F392+F485+F578+F671+F764+F857+F950+F1043+F1136+F1229+F1322+F1415+F1508</f>
        <v>53921958</v>
      </c>
      <c r="G85" s="24" t="s">
        <v>145</v>
      </c>
    </row>
    <row r="86" customFormat="false" ht="18" hidden="false" customHeight="true" outlineLevel="0" collapsed="false">
      <c r="B86" s="12" t="s">
        <v>146</v>
      </c>
      <c r="C86" s="13" t="n">
        <f aca="false">C207+C300+C393+C486+C579+C672+C765+C858+C951+C1044+C1137+C1230+C1323+C1416+C1509</f>
        <v>61248996</v>
      </c>
      <c r="D86" s="13" t="n">
        <f aca="false">D207+D300+D393+D486+D579+D672+D765+D858+D951+D1044+D1137+D1230+D1323+D1416+D1509</f>
        <v>50162795</v>
      </c>
      <c r="E86" s="13" t="n">
        <f aca="false">E207+E300+E393+E486+E579+E672+E765+E858+E951+E1044+E1137+E1230+E1323+E1416+E1509</f>
        <v>63100202</v>
      </c>
      <c r="F86" s="13" t="n">
        <f aca="false">F207+F300+F393+F486+F579+F672+F765+F858+F951+F1044+F1137+F1230+F1323+F1416+F1509</f>
        <v>80639246</v>
      </c>
      <c r="G86" s="14" t="s">
        <v>147</v>
      </c>
    </row>
    <row r="87" customFormat="false" ht="18" hidden="false" customHeight="true" outlineLevel="0" collapsed="false">
      <c r="B87" s="12" t="s">
        <v>148</v>
      </c>
      <c r="C87" s="13" t="n">
        <f aca="false">C208+C301+C394+C487+C580+C673+C766+C859+C952+C1045+C1138+C1231+C1324+C1417+C1510</f>
        <v>-59257401</v>
      </c>
      <c r="D87" s="13" t="n">
        <f aca="false">D208+D301+D394+D487+D580+D673+D766+D859+D952+D1045+D1138+D1231+D1324+D1417+D1510</f>
        <v>-47904550</v>
      </c>
      <c r="E87" s="13" t="n">
        <f aca="false">E208+E301+E394+E487+E580+E673+E766+E859+E952+E1045+E1138+E1231+E1324+E1417+E1510</f>
        <v>-60967659</v>
      </c>
      <c r="F87" s="13" t="n">
        <f aca="false">F208+F301+F394+F487+F580+F673+F766+F859+F952+F1045+F1138+F1231+F1324+F1417+F1510</f>
        <v>-35714678</v>
      </c>
      <c r="G87" s="14" t="s">
        <v>149</v>
      </c>
    </row>
    <row r="88" customFormat="false" ht="18" hidden="false" customHeight="true" outlineLevel="0" collapsed="false">
      <c r="B88" s="12" t="s">
        <v>150</v>
      </c>
      <c r="C88" s="13" t="n">
        <f aca="false">C209+C302+C395+C488+C581+C674+C767+C860+C953+C1046+C1139+C1232+C1325+C1418+C1511</f>
        <v>-2948953</v>
      </c>
      <c r="D88" s="13" t="n">
        <f aca="false">D209+D302+D395+D488+D581+D674+D767+D860+D953+D1046+D1139+D1232+D1325+D1418+D1511</f>
        <v>6311801</v>
      </c>
      <c r="E88" s="13" t="n">
        <f aca="false">E209+E302+E395+E488+E581+E674+E767+E860+E953+E1046+E1139+E1232+E1325+E1418+E1511</f>
        <v>-7869486</v>
      </c>
      <c r="F88" s="13" t="n">
        <f aca="false">F209+F302+F395+F488+F581+F674+F767+F860+F953+F1046+F1139+F1232+F1325+F1418+F1511</f>
        <v>-37432410</v>
      </c>
      <c r="G88" s="14" t="s">
        <v>151</v>
      </c>
    </row>
    <row r="89" customFormat="false" ht="18" hidden="false" customHeight="true" outlineLevel="0" collapsed="false">
      <c r="B89" s="27" t="s">
        <v>152</v>
      </c>
      <c r="C89" s="16" t="n">
        <f aca="false">C210+C303+C396+C489+C582+C675+C768+C861+C954+C1047+C1140+C1233+C1326+C1419+C1512</f>
        <v>61558236</v>
      </c>
      <c r="D89" s="16" t="n">
        <f aca="false">D210+D303+D396+D489+D582+D675+D768+D861+D954+D1047+D1140+D1233+D1326+D1419+D1512</f>
        <v>64247219</v>
      </c>
      <c r="E89" s="16" t="n">
        <f aca="false">E210+E303+E396+E489+E582+E675+E768+E861+E954+E1047+E1140+E1233+E1326+E1419+E1512</f>
        <v>55677173</v>
      </c>
      <c r="F89" s="16" t="n">
        <f aca="false">F210+F303+F396+F489+F582+F675+F768+F861+F954+F1047+F1140+F1233+F1326+F1419+F1512</f>
        <v>61414116</v>
      </c>
      <c r="G89" s="28" t="s">
        <v>153</v>
      </c>
      <c r="J89" s="25"/>
    </row>
    <row r="90" customFormat="false" ht="16.5" hidden="false" customHeight="false" outlineLevel="0" collapsed="false">
      <c r="B90" s="18"/>
      <c r="C90" s="18"/>
      <c r="D90" s="42"/>
      <c r="E90" s="42"/>
      <c r="F90" s="42"/>
      <c r="G90" s="21"/>
    </row>
    <row r="91" customFormat="false" ht="16.5" hidden="false" customHeight="false" outlineLevel="0" collapsed="false">
      <c r="B91" s="18"/>
      <c r="C91" s="18"/>
      <c r="D91" s="42"/>
      <c r="E91" s="42"/>
      <c r="F91" s="42"/>
      <c r="G91" s="21"/>
    </row>
    <row r="92" customFormat="false" ht="19.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3" t="n">
        <f aca="false">+C6*100/C8</f>
        <v>93.6127039318191</v>
      </c>
      <c r="D93" s="43" t="n">
        <f aca="false">+D6*100/D8</f>
        <v>129.03811013022</v>
      </c>
      <c r="E93" s="43" t="n">
        <f aca="false">+E6*100/E8</f>
        <v>113.479380171679</v>
      </c>
      <c r="F93" s="43" t="n">
        <f aca="false">+F6*100/F8</f>
        <v>97.4855444111883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4" t="n">
        <f aca="false">+C81/C8</f>
        <v>0.0686268187229703</v>
      </c>
      <c r="D94" s="44" t="n">
        <f aca="false">+D81/D8</f>
        <v>0.174791849396024</v>
      </c>
      <c r="E94" s="44" t="n">
        <f aca="false">+E81/E8</f>
        <v>-0.0604329032862436</v>
      </c>
      <c r="F94" s="44" t="n">
        <f aca="false">+F81/F8</f>
        <v>0.141734323578893</v>
      </c>
      <c r="G94" s="45" t="s">
        <v>159</v>
      </c>
    </row>
    <row r="95" customFormat="false" ht="18.75" hidden="false" customHeight="true" outlineLevel="0" collapsed="false">
      <c r="B95" s="12" t="s">
        <v>160</v>
      </c>
      <c r="C95" s="44" t="n">
        <f aca="false">+C52/C8</f>
        <v>0.0238193609344985</v>
      </c>
      <c r="D95" s="44" t="n">
        <f aca="false">+D52/D8</f>
        <v>0.0086011468898666</v>
      </c>
      <c r="E95" s="44" t="n">
        <f aca="false">+E52/E8</f>
        <v>0.0175147871253631</v>
      </c>
      <c r="F95" s="44" t="n">
        <f aca="false">+F52/F8</f>
        <v>0.0215237455279975</v>
      </c>
      <c r="G95" s="45" t="s">
        <v>161</v>
      </c>
    </row>
    <row r="96" customFormat="false" ht="18.75" hidden="false" customHeight="true" outlineLevel="0" collapsed="false">
      <c r="B96" s="12" t="s">
        <v>162</v>
      </c>
      <c r="C96" s="44" t="n">
        <f aca="false">+C56/C8</f>
        <v>1.28087549737853</v>
      </c>
      <c r="D96" s="44" t="n">
        <f aca="false">+D56/D8</f>
        <v>1.30047674643551</v>
      </c>
      <c r="E96" s="44" t="n">
        <f aca="false">+E56/E8</f>
        <v>1.10188809500543</v>
      </c>
      <c r="F96" s="44" t="n">
        <f aca="false">+F56/F8</f>
        <v>1.27194600405035</v>
      </c>
      <c r="G96" s="45" t="s">
        <v>163</v>
      </c>
    </row>
    <row r="97" customFormat="false" ht="18.75" hidden="false" customHeight="true" outlineLevel="0" collapsed="false">
      <c r="B97" s="12" t="s">
        <v>164</v>
      </c>
      <c r="C97" s="44" t="n">
        <f aca="false">+C9/C81</f>
        <v>17.2520972285228</v>
      </c>
      <c r="D97" s="44" t="n">
        <f aca="false">+D9/D81</f>
        <v>8.40624506209016</v>
      </c>
      <c r="E97" s="44" t="n">
        <f aca="false">+E9/E81</f>
        <v>-23.1290200481604</v>
      </c>
      <c r="F97" s="44" t="n">
        <f aca="false">+F9/F81</f>
        <v>14.7962836577696</v>
      </c>
      <c r="G97" s="45" t="s">
        <v>165</v>
      </c>
    </row>
    <row r="98" customFormat="false" ht="18.75" hidden="false" customHeight="true" outlineLevel="0" collapsed="false">
      <c r="B98" s="12" t="s">
        <v>166</v>
      </c>
      <c r="C98" s="44" t="n">
        <f aca="false">+C52*100/C9</f>
        <v>2.01184418066255</v>
      </c>
      <c r="D98" s="44" t="n">
        <f aca="false">+D52*100/D9</f>
        <v>0.585373611353728</v>
      </c>
      <c r="E98" s="44" t="n">
        <f aca="false">+E52*100/E9</f>
        <v>1.25306665082512</v>
      </c>
      <c r="F98" s="44" t="n">
        <f aca="false">+F52*100/F9</f>
        <v>1.02633742335373</v>
      </c>
      <c r="G98" s="45" t="s">
        <v>167</v>
      </c>
    </row>
    <row r="99" customFormat="false" ht="18.75" hidden="false" customHeight="true" outlineLevel="0" collapsed="false">
      <c r="B99" s="12" t="s">
        <v>168</v>
      </c>
      <c r="C99" s="44" t="n">
        <f aca="false">+C52*100/C81</f>
        <v>34.7085314134282</v>
      </c>
      <c r="D99" s="44" t="n">
        <f aca="false">+D52*100/D81</f>
        <v>4.92079402992017</v>
      </c>
      <c r="E99" s="44" t="n">
        <f aca="false">+E52*100/E81</f>
        <v>-28.9822036886154</v>
      </c>
      <c r="F99" s="44" t="n">
        <f aca="false">+F52*100/F81</f>
        <v>15.1859796445262</v>
      </c>
      <c r="G99" s="45" t="s">
        <v>169</v>
      </c>
    </row>
    <row r="100" customFormat="false" ht="18.75" hidden="false" customHeight="true" outlineLevel="0" collapsed="false">
      <c r="B100" s="15" t="s">
        <v>170</v>
      </c>
      <c r="C100" s="46" t="n">
        <f aca="false">+C9/C56</f>
        <v>0.924333825977629</v>
      </c>
      <c r="D100" s="46" t="n">
        <f aca="false">+D9/D56</f>
        <v>1.12984959162574</v>
      </c>
      <c r="E100" s="46" t="n">
        <f aca="false">+E9/E56</f>
        <v>1.26850797101059</v>
      </c>
      <c r="F100" s="46" t="n">
        <f aca="false">+F9/F56</f>
        <v>1.64876594528174</v>
      </c>
      <c r="G100" s="17" t="s">
        <v>171</v>
      </c>
    </row>
    <row r="101" customFormat="false" ht="18.75" hidden="false" customHeight="true" outlineLevel="0" collapsed="false">
      <c r="B101" s="47"/>
      <c r="C101" s="48"/>
      <c r="D101" s="48"/>
      <c r="E101" s="48"/>
      <c r="F101" s="48"/>
      <c r="G101" s="49"/>
    </row>
    <row r="102" customFormat="false" ht="18.75" hidden="false" customHeight="true" outlineLevel="0" collapsed="false">
      <c r="B102" s="50" t="s">
        <v>172</v>
      </c>
      <c r="C102" s="51" t="n">
        <f aca="false">+C64*100/C62</f>
        <v>13.6715465297575</v>
      </c>
      <c r="D102" s="51" t="n">
        <f aca="false">+D64*100/D62</f>
        <v>11.4776216964433</v>
      </c>
      <c r="E102" s="51" t="n">
        <f aca="false">+E64*100/E62</f>
        <v>6.40666000388526</v>
      </c>
      <c r="F102" s="51" t="n">
        <f aca="false">+F64*100/F62</f>
        <v>8.50264579940327</v>
      </c>
      <c r="G102" s="24" t="s">
        <v>173</v>
      </c>
    </row>
    <row r="103" customFormat="false" ht="18.75" hidden="false" customHeight="true" outlineLevel="0" collapsed="false">
      <c r="B103" s="12" t="s">
        <v>174</v>
      </c>
      <c r="C103" s="52" t="n">
        <f aca="false">+C72*100/C62</f>
        <v>3.30155824860048</v>
      </c>
      <c r="D103" s="52" t="n">
        <f aca="false">+D72*100/D62</f>
        <v>7.65243291585111</v>
      </c>
      <c r="E103" s="52" t="n">
        <f aca="false">+E72*100/E62</f>
        <v>0.297117623251576</v>
      </c>
      <c r="F103" s="52" t="n">
        <f aca="false">+F72*100/F62</f>
        <v>6.72801851042799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2" t="n">
        <f aca="false">+C79*100/C62</f>
        <v>2.06255311448117</v>
      </c>
      <c r="D104" s="52" t="n">
        <f aca="false">+D79*100/D62</f>
        <v>5.23988734228368</v>
      </c>
      <c r="E104" s="52" t="n">
        <f aca="false">+E79*100/E62</f>
        <v>-1.5070318524171</v>
      </c>
      <c r="F104" s="52" t="n">
        <f aca="false">+F79*100/F62</f>
        <v>4.37356595201572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2" t="n">
        <f aca="false">(C79+C73)*100/C27</f>
        <v>3.54699870176928</v>
      </c>
      <c r="D105" s="52" t="n">
        <f aca="false">(D79+D73)*100/D27</f>
        <v>6.75020636731057</v>
      </c>
      <c r="E105" s="52" t="n">
        <f aca="false">(E79+E73)*100/E27</f>
        <v>-0.654565171337619</v>
      </c>
      <c r="F105" s="52" t="n">
        <f aca="false">(F79+F73)*100/F27</f>
        <v>6.34319416729875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3" t="n">
        <f aca="false">+C81*100/C56</f>
        <v>5.35780556841188</v>
      </c>
      <c r="D106" s="53" t="n">
        <f aca="false">+D81*100/D56</f>
        <v>13.4405978326881</v>
      </c>
      <c r="E106" s="53" t="n">
        <f aca="false">+E81*100/E56</f>
        <v>-5.48448645195189</v>
      </c>
      <c r="F106" s="53" t="n">
        <f aca="false">+F81*100/F56</f>
        <v>11.1431085224969</v>
      </c>
      <c r="G106" s="38" t="s">
        <v>181</v>
      </c>
    </row>
    <row r="107" customFormat="false" ht="18.75" hidden="false" customHeight="true" outlineLevel="0" collapsed="false">
      <c r="B107" s="47"/>
      <c r="C107" s="54"/>
      <c r="D107" s="54"/>
      <c r="E107" s="54"/>
      <c r="F107" s="54"/>
      <c r="G107" s="55"/>
    </row>
    <row r="108" customFormat="false" ht="18.75" hidden="false" customHeight="true" outlineLevel="0" collapsed="false">
      <c r="B108" s="9" t="s">
        <v>182</v>
      </c>
      <c r="C108" s="43" t="n">
        <f aca="false">+C40*100/C27</f>
        <v>55.4647827974745</v>
      </c>
      <c r="D108" s="43" t="n">
        <f aca="false">+D40*100/D27</f>
        <v>58.7343752883291</v>
      </c>
      <c r="E108" s="43" t="n">
        <f aca="false">+E40*100/E27</f>
        <v>64.0615050940138</v>
      </c>
      <c r="F108" s="43" t="n">
        <f aca="false">+F40*100/F27</f>
        <v>56.1202380600531</v>
      </c>
      <c r="G108" s="24" t="s">
        <v>183</v>
      </c>
    </row>
    <row r="109" customFormat="false" ht="18.75" hidden="false" customHeight="true" outlineLevel="0" collapsed="false">
      <c r="B109" s="12" t="s">
        <v>184</v>
      </c>
      <c r="C109" s="44" t="n">
        <f aca="false">+C56*100/C27</f>
        <v>42.7325225296792</v>
      </c>
      <c r="D109" s="44" t="n">
        <f aca="false">+D56*100/D27</f>
        <v>39.7101127381676</v>
      </c>
      <c r="E109" s="44" t="n">
        <f aca="false">+E56*100/E27</f>
        <v>34.6455990243275</v>
      </c>
      <c r="F109" s="44" t="n">
        <f aca="false">+F56*100/F27</f>
        <v>43.2215436193844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46" t="n">
        <f aca="false">+C72/C73</f>
        <v>3.20148198823072</v>
      </c>
      <c r="D110" s="46" t="n">
        <f aca="false">+D72/D73</f>
        <v>6.71932184433009</v>
      </c>
      <c r="E110" s="46" t="n">
        <f aca="false">+E72/E73</f>
        <v>0.306442974077118</v>
      </c>
      <c r="F110" s="46" t="n">
        <f aca="false">+F72/F73</f>
        <v>4.85064285184815</v>
      </c>
      <c r="G110" s="17" t="s">
        <v>187</v>
      </c>
    </row>
    <row r="111" customFormat="false" ht="18.75" hidden="false" customHeight="true" outlineLevel="0" collapsed="false">
      <c r="B111" s="56"/>
      <c r="C111" s="54"/>
      <c r="D111" s="54"/>
      <c r="E111" s="54"/>
      <c r="F111" s="54"/>
      <c r="G111" s="55"/>
    </row>
    <row r="112" customFormat="false" ht="18.75" hidden="false" customHeight="true" outlineLevel="0" collapsed="false">
      <c r="B112" s="9" t="s">
        <v>188</v>
      </c>
      <c r="C112" s="43" t="n">
        <f aca="false">+C62/C27</f>
        <v>1.1464814811308</v>
      </c>
      <c r="D112" s="43" t="n">
        <f aca="false">+D62/D27</f>
        <v>1.05823222089855</v>
      </c>
      <c r="E112" s="43" t="n">
        <f aca="false">+E62/E27</f>
        <v>1.2178799507236</v>
      </c>
      <c r="F112" s="43" t="n">
        <f aca="false">+F62/F27</f>
        <v>1.10113382402847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4" t="n">
        <f aca="false">+C62/C25</f>
        <v>2.10932783499485</v>
      </c>
      <c r="D113" s="44" t="n">
        <f aca="false">+D62/D25</f>
        <v>1.91094301220051</v>
      </c>
      <c r="E113" s="44" t="n">
        <f aca="false">+E62/E25</f>
        <v>2.18236970359045</v>
      </c>
      <c r="F113" s="44" t="n">
        <f aca="false">+F62/F25</f>
        <v>2.12241622262798</v>
      </c>
      <c r="G113" s="45" t="s">
        <v>191</v>
      </c>
    </row>
    <row r="114" customFormat="false" ht="18.75" hidden="false" customHeight="true" outlineLevel="0" collapsed="false">
      <c r="B114" s="15" t="s">
        <v>192</v>
      </c>
      <c r="C114" s="46" t="n">
        <f aca="false">+C62/C117</f>
        <v>-10.387634960376</v>
      </c>
      <c r="D114" s="46" t="n">
        <f aca="false">+D62/D117</f>
        <v>-8.29617616514755</v>
      </c>
      <c r="E114" s="46" t="n">
        <f aca="false">+E62/E117</f>
        <v>-6.86163727925667</v>
      </c>
      <c r="F114" s="46" t="n">
        <f aca="false">+F62/F117</f>
        <v>-12.1001568492746</v>
      </c>
      <c r="G114" s="17" t="s">
        <v>193</v>
      </c>
    </row>
    <row r="115" customFormat="false" ht="18.75" hidden="false" customHeight="true" outlineLevel="0" collapsed="false">
      <c r="B115" s="47"/>
      <c r="C115" s="54"/>
      <c r="D115" s="54"/>
      <c r="E115" s="54"/>
      <c r="F115" s="54"/>
      <c r="G115" s="49"/>
    </row>
    <row r="116" customFormat="false" ht="18.75" hidden="false" customHeight="true" outlineLevel="0" collapsed="false">
      <c r="B116" s="9" t="s">
        <v>194</v>
      </c>
      <c r="C116" s="57" t="n">
        <f aca="false">+C20/C36</f>
        <v>0.722280200112864</v>
      </c>
      <c r="D116" s="57" t="n">
        <f aca="false">+D20/D36</f>
        <v>0.700379906742747</v>
      </c>
      <c r="E116" s="57" t="n">
        <f aca="false">+E20/E36</f>
        <v>0.608317825048342</v>
      </c>
      <c r="F116" s="57" t="n">
        <f aca="false">+F20/F36</f>
        <v>0.766877905492696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58" t="n">
        <f aca="false">+C20-C36</f>
        <v>-78625207</v>
      </c>
      <c r="D117" s="58" t="n">
        <f aca="false">+D20-D36</f>
        <v>-87968365</v>
      </c>
      <c r="E117" s="58" t="n">
        <f aca="false">+E20-E36</f>
        <v>-118429400</v>
      </c>
      <c r="F117" s="58" t="n">
        <f aca="false">+F20-F36</f>
        <v>-51604319</v>
      </c>
      <c r="G117" s="17" t="s">
        <v>197</v>
      </c>
    </row>
    <row r="120" customFormat="false" ht="16.5" hidden="false" customHeight="false" outlineLevel="0" collapsed="false">
      <c r="B120" s="59" t="s">
        <v>198</v>
      </c>
      <c r="C120" s="59"/>
      <c r="D120" s="59"/>
      <c r="E120" s="60" t="n">
        <v>131012</v>
      </c>
      <c r="F120" s="59"/>
      <c r="G120" s="61" t="s">
        <v>199</v>
      </c>
    </row>
    <row r="121" customFormat="false" ht="16.5" hidden="false" customHeight="false" outlineLevel="0" collapsed="false">
      <c r="C121" s="2"/>
    </row>
    <row r="122" customFormat="false" ht="19.5" hidden="false" customHeight="false" outlineLevel="0" collapsed="false">
      <c r="B122" s="6" t="s">
        <v>2</v>
      </c>
      <c r="C122" s="7" t="n">
        <v>2010</v>
      </c>
      <c r="D122" s="7" t="n">
        <v>2009</v>
      </c>
      <c r="E122" s="7" t="n">
        <v>2008</v>
      </c>
      <c r="F122" s="7" t="n">
        <v>2007</v>
      </c>
      <c r="G122" s="8" t="s">
        <v>3</v>
      </c>
    </row>
    <row r="123" customFormat="false" ht="16.5" hidden="false" customHeight="false" outlineLevel="0" collapsed="false">
      <c r="B123" s="9" t="s">
        <v>200</v>
      </c>
      <c r="C123" s="43" t="n">
        <v>1</v>
      </c>
      <c r="D123" s="43" t="n">
        <v>1</v>
      </c>
      <c r="E123" s="43" t="n">
        <v>1</v>
      </c>
      <c r="F123" s="43" t="n">
        <v>1</v>
      </c>
      <c r="G123" s="11" t="s">
        <v>201</v>
      </c>
    </row>
    <row r="124" customFormat="false" ht="16.5" hidden="false" customHeight="false" outlineLevel="0" collapsed="false">
      <c r="B124" s="12" t="s">
        <v>202</v>
      </c>
      <c r="C124" s="44" t="n">
        <v>2.37</v>
      </c>
      <c r="D124" s="44" t="n">
        <v>2.13</v>
      </c>
      <c r="E124" s="44" t="n">
        <v>2.2</v>
      </c>
      <c r="F124" s="44" t="n">
        <v>2.44</v>
      </c>
      <c r="G124" s="45" t="s">
        <v>203</v>
      </c>
    </row>
    <row r="125" customFormat="false" ht="16.5" hidden="false" customHeight="false" outlineLevel="0" collapsed="false">
      <c r="B125" s="12" t="s">
        <v>4</v>
      </c>
      <c r="C125" s="62" t="n">
        <v>839256.74</v>
      </c>
      <c r="D125" s="62" t="n">
        <v>354325.12</v>
      </c>
      <c r="E125" s="62" t="n">
        <v>4068259.81</v>
      </c>
      <c r="F125" s="62" t="n">
        <v>11260583</v>
      </c>
      <c r="G125" s="45" t="s">
        <v>5</v>
      </c>
    </row>
    <row r="126" customFormat="false" ht="16.5" hidden="false" customHeight="false" outlineLevel="0" collapsed="false">
      <c r="B126" s="12" t="s">
        <v>6</v>
      </c>
      <c r="C126" s="62" t="n">
        <v>409739</v>
      </c>
      <c r="D126" s="62" t="n">
        <v>204647</v>
      </c>
      <c r="E126" s="62" t="n">
        <v>1734149</v>
      </c>
      <c r="F126" s="62" t="n">
        <v>5294881</v>
      </c>
      <c r="G126" s="14" t="s">
        <v>7</v>
      </c>
    </row>
    <row r="127" customFormat="false" ht="16.5" hidden="false" customHeight="false" outlineLevel="0" collapsed="false">
      <c r="B127" s="12" t="s">
        <v>8</v>
      </c>
      <c r="C127" s="62" t="n">
        <v>860</v>
      </c>
      <c r="D127" s="62" t="n">
        <v>909</v>
      </c>
      <c r="E127" s="62" t="n">
        <v>1673</v>
      </c>
      <c r="F127" s="62" t="n">
        <v>5610</v>
      </c>
      <c r="G127" s="14" t="s">
        <v>9</v>
      </c>
    </row>
    <row r="128" customFormat="false" ht="16.5" hidden="false" customHeight="false" outlineLevel="0" collapsed="false">
      <c r="B128" s="12" t="s">
        <v>10</v>
      </c>
      <c r="C128" s="62" t="n">
        <v>12075000</v>
      </c>
      <c r="D128" s="62" t="n">
        <v>12075000</v>
      </c>
      <c r="E128" s="62" t="n">
        <v>12075000</v>
      </c>
      <c r="F128" s="62" t="n">
        <v>12075000</v>
      </c>
      <c r="G128" s="14" t="s">
        <v>11</v>
      </c>
    </row>
    <row r="129" customFormat="false" ht="16.5" hidden="false" customHeight="false" outlineLevel="0" collapsed="false">
      <c r="B129" s="12" t="s">
        <v>12</v>
      </c>
      <c r="C129" s="62" t="n">
        <v>28617750</v>
      </c>
      <c r="D129" s="62" t="n">
        <v>25719750</v>
      </c>
      <c r="E129" s="62" t="n">
        <v>26565000</v>
      </c>
      <c r="F129" s="62" t="n">
        <v>29463000</v>
      </c>
      <c r="G129" s="45" t="s">
        <v>13</v>
      </c>
    </row>
    <row r="130" customFormat="false" ht="16.5" hidden="false" customHeight="false" outlineLevel="0" collapsed="false">
      <c r="B130" s="15" t="s">
        <v>204</v>
      </c>
      <c r="C130" s="63" t="n">
        <v>40543</v>
      </c>
      <c r="D130" s="63" t="n">
        <v>40178</v>
      </c>
      <c r="E130" s="63" t="n">
        <v>39813</v>
      </c>
      <c r="F130" s="63" t="n">
        <v>39447</v>
      </c>
      <c r="G130" s="38" t="s">
        <v>205</v>
      </c>
    </row>
    <row r="131" customFormat="false" ht="16.5" hidden="false" customHeight="false" outlineLevel="0" collapsed="false">
      <c r="B131" s="18"/>
      <c r="C131" s="42"/>
      <c r="D131" s="42"/>
      <c r="E131" s="42"/>
      <c r="F131" s="42"/>
      <c r="G131" s="20"/>
    </row>
    <row r="132" customFormat="false" ht="16.5" hidden="false" customHeight="false" outlineLevel="0" collapsed="false">
      <c r="C132" s="42"/>
      <c r="D132" s="42"/>
      <c r="E132" s="42"/>
      <c r="F132" s="42"/>
      <c r="G132" s="21"/>
    </row>
    <row r="133" customFormat="false" ht="19.5" hidden="false" customHeight="false" outlineLevel="0" collapsed="false">
      <c r="B133" s="6" t="s">
        <v>14</v>
      </c>
      <c r="C133" s="64"/>
      <c r="D133" s="64"/>
      <c r="E133" s="64"/>
      <c r="F133" s="64"/>
      <c r="G133" s="23" t="s">
        <v>15</v>
      </c>
    </row>
    <row r="134" customFormat="false" ht="16.5" hidden="false" customHeight="false" outlineLevel="0" collapsed="false">
      <c r="B134" s="9" t="s">
        <v>16</v>
      </c>
      <c r="C134" s="65" t="n">
        <v>3471280</v>
      </c>
      <c r="D134" s="65" t="n">
        <v>6254720</v>
      </c>
      <c r="E134" s="65" t="n">
        <v>2283069</v>
      </c>
      <c r="F134" s="65" t="n">
        <v>2372577</v>
      </c>
      <c r="G134" s="24" t="s">
        <v>17</v>
      </c>
    </row>
    <row r="135" customFormat="false" ht="16.5" hidden="false" customHeight="false" outlineLevel="0" collapsed="false">
      <c r="B135" s="12" t="s">
        <v>18</v>
      </c>
      <c r="C135" s="66" t="n">
        <v>2269692</v>
      </c>
      <c r="D135" s="66" t="n">
        <v>217809</v>
      </c>
      <c r="E135" s="66" t="n">
        <v>470603</v>
      </c>
      <c r="F135" s="66" t="n">
        <v>1215643</v>
      </c>
      <c r="G135" s="14" t="s">
        <v>19</v>
      </c>
    </row>
    <row r="136" customFormat="false" ht="16.5" hidden="false" customHeight="false" outlineLevel="0" collapsed="false">
      <c r="B136" s="26" t="s">
        <v>20</v>
      </c>
      <c r="C136" s="66" t="n">
        <v>0</v>
      </c>
      <c r="D136" s="66" t="n">
        <v>0</v>
      </c>
      <c r="E136" s="66" t="n">
        <v>0</v>
      </c>
      <c r="F136" s="66" t="n">
        <v>0</v>
      </c>
      <c r="G136" s="14" t="s">
        <v>21</v>
      </c>
    </row>
    <row r="137" customFormat="false" ht="16.5" hidden="false" customHeight="false" outlineLevel="0" collapsed="false">
      <c r="B137" s="26" t="s">
        <v>22</v>
      </c>
      <c r="C137" s="66" t="n">
        <v>0</v>
      </c>
      <c r="D137" s="66" t="n">
        <v>0</v>
      </c>
      <c r="E137" s="66" t="n">
        <v>0</v>
      </c>
      <c r="F137" s="66" t="n">
        <v>0</v>
      </c>
      <c r="G137" s="14" t="s">
        <v>23</v>
      </c>
    </row>
    <row r="138" customFormat="false" ht="16.5" hidden="false" customHeight="false" outlineLevel="0" collapsed="false">
      <c r="B138" s="26" t="s">
        <v>24</v>
      </c>
      <c r="C138" s="66" t="n">
        <v>4380428</v>
      </c>
      <c r="D138" s="66" t="n">
        <v>3795759</v>
      </c>
      <c r="E138" s="66" t="n">
        <v>3902583</v>
      </c>
      <c r="F138" s="66" t="n">
        <v>5069934</v>
      </c>
      <c r="G138" s="14" t="s">
        <v>25</v>
      </c>
    </row>
    <row r="139" customFormat="false" ht="16.5" hidden="false" customHeight="false" outlineLevel="0" collapsed="false">
      <c r="B139" s="26" t="s">
        <v>26</v>
      </c>
      <c r="C139" s="66" t="n">
        <v>223620</v>
      </c>
      <c r="D139" s="66" t="n">
        <v>0</v>
      </c>
      <c r="E139" s="66" t="n">
        <v>0</v>
      </c>
      <c r="F139" s="66" t="n">
        <v>0</v>
      </c>
      <c r="G139" s="14" t="s">
        <v>27</v>
      </c>
    </row>
    <row r="140" customFormat="false" ht="16.5" hidden="false" customHeight="false" outlineLevel="0" collapsed="false">
      <c r="B140" s="26" t="s">
        <v>28</v>
      </c>
      <c r="C140" s="66" t="n">
        <v>0</v>
      </c>
      <c r="D140" s="66" t="n">
        <v>0</v>
      </c>
      <c r="E140" s="66" t="n">
        <v>0</v>
      </c>
      <c r="F140" s="66" t="n">
        <v>0</v>
      </c>
      <c r="G140" s="14" t="s">
        <v>29</v>
      </c>
    </row>
    <row r="141" customFormat="false" ht="16.5" hidden="false" customHeight="false" outlineLevel="0" collapsed="false">
      <c r="B141" s="12" t="s">
        <v>30</v>
      </c>
      <c r="C141" s="66" t="n">
        <v>14944038</v>
      </c>
      <c r="D141" s="66" t="n">
        <v>14397921</v>
      </c>
      <c r="E141" s="66" t="n">
        <v>10580644</v>
      </c>
      <c r="F141" s="66" t="n">
        <v>11038501</v>
      </c>
      <c r="G141" s="14" t="s">
        <v>31</v>
      </c>
    </row>
    <row r="142" customFormat="false" ht="16.5" hidden="false" customHeight="false" outlineLevel="0" collapsed="false">
      <c r="B142" s="12" t="s">
        <v>32</v>
      </c>
      <c r="C142" s="66" t="n">
        <v>5089494</v>
      </c>
      <c r="D142" s="66" t="n">
        <v>5368442</v>
      </c>
      <c r="E142" s="66" t="n">
        <v>8962881</v>
      </c>
      <c r="F142" s="66" t="n">
        <v>6078153</v>
      </c>
      <c r="G142" s="14" t="s">
        <v>33</v>
      </c>
    </row>
    <row r="143" customFormat="false" ht="16.5" hidden="false" customHeight="false" outlineLevel="0" collapsed="false">
      <c r="B143" s="12" t="s">
        <v>34</v>
      </c>
      <c r="C143" s="66" t="n">
        <v>1242454</v>
      </c>
      <c r="D143" s="66" t="n">
        <v>1185649</v>
      </c>
      <c r="E143" s="66" t="n">
        <v>1219423</v>
      </c>
      <c r="F143" s="66" t="n">
        <v>1253200</v>
      </c>
      <c r="G143" s="14" t="s">
        <v>35</v>
      </c>
    </row>
    <row r="144" customFormat="false" ht="16.5" hidden="false" customHeight="false" outlineLevel="0" collapsed="false">
      <c r="B144" s="12" t="s">
        <v>36</v>
      </c>
      <c r="C144" s="66" t="n">
        <v>0</v>
      </c>
      <c r="D144" s="66" t="n">
        <v>0</v>
      </c>
      <c r="E144" s="66" t="n">
        <v>0</v>
      </c>
      <c r="F144" s="66" t="n">
        <v>0</v>
      </c>
      <c r="G144" s="14" t="s">
        <v>37</v>
      </c>
    </row>
    <row r="145" customFormat="false" ht="16.5" hidden="false" customHeight="false" outlineLevel="0" collapsed="false">
      <c r="B145" s="12" t="s">
        <v>38</v>
      </c>
      <c r="C145" s="66" t="n">
        <v>18722507</v>
      </c>
      <c r="D145" s="66" t="n">
        <v>12523208</v>
      </c>
      <c r="E145" s="66" t="n">
        <v>7866032</v>
      </c>
      <c r="F145" s="66" t="n">
        <v>5361619</v>
      </c>
      <c r="G145" s="14" t="s">
        <v>39</v>
      </c>
    </row>
    <row r="146" customFormat="false" ht="16.5" hidden="false" customHeight="false" outlineLevel="0" collapsed="false">
      <c r="B146" s="12" t="s">
        <v>40</v>
      </c>
      <c r="C146" s="66" t="n">
        <v>19964961</v>
      </c>
      <c r="D146" s="66" t="n">
        <v>13708857</v>
      </c>
      <c r="E146" s="66" t="n">
        <v>9085455</v>
      </c>
      <c r="F146" s="66" t="n">
        <v>6614819</v>
      </c>
      <c r="G146" s="14" t="s">
        <v>41</v>
      </c>
    </row>
    <row r="147" customFormat="false" ht="16.5" hidden="false" customHeight="false" outlineLevel="0" collapsed="false">
      <c r="B147" s="12" t="s">
        <v>42</v>
      </c>
      <c r="C147" s="66" t="n">
        <v>1235</v>
      </c>
      <c r="D147" s="66" t="n">
        <v>1235</v>
      </c>
      <c r="E147" s="66" t="n">
        <v>1526</v>
      </c>
      <c r="F147" s="66" t="n">
        <v>7563</v>
      </c>
      <c r="G147" s="14" t="s">
        <v>43</v>
      </c>
    </row>
    <row r="148" customFormat="false" ht="16.5" hidden="false" customHeight="false" outlineLevel="0" collapsed="false">
      <c r="B148" s="27" t="s">
        <v>44</v>
      </c>
      <c r="C148" s="58" t="n">
        <v>39999728</v>
      </c>
      <c r="D148" s="58" t="n">
        <v>33476455</v>
      </c>
      <c r="E148" s="58" t="n">
        <v>28630506</v>
      </c>
      <c r="F148" s="58" t="n">
        <v>23739036</v>
      </c>
      <c r="G148" s="28" t="s">
        <v>45</v>
      </c>
    </row>
    <row r="149" customFormat="false" ht="16.5" hidden="false" customHeight="false" outlineLevel="0" collapsed="false">
      <c r="B149" s="18"/>
      <c r="C149" s="67"/>
      <c r="D149" s="67"/>
      <c r="E149" s="67"/>
      <c r="F149" s="67"/>
    </row>
    <row r="150" customFormat="false" ht="16.5" hidden="false" customHeight="false" outlineLevel="0" collapsed="false">
      <c r="C150" s="67"/>
      <c r="D150" s="67"/>
      <c r="E150" s="67"/>
      <c r="F150" s="67"/>
    </row>
    <row r="151" customFormat="false" ht="19.5" hidden="false" customHeight="false" outlineLevel="0" collapsed="false">
      <c r="B151" s="29" t="s">
        <v>46</v>
      </c>
      <c r="C151" s="68"/>
      <c r="D151" s="68"/>
      <c r="E151" s="68"/>
      <c r="F151" s="68"/>
      <c r="G151" s="30" t="s">
        <v>47</v>
      </c>
    </row>
    <row r="152" customFormat="false" ht="19.5" hidden="false" customHeight="false" outlineLevel="0" collapsed="false">
      <c r="B152" s="6" t="s">
        <v>48</v>
      </c>
      <c r="C152" s="68"/>
      <c r="D152" s="68"/>
      <c r="E152" s="68"/>
      <c r="F152" s="68"/>
      <c r="G152" s="23" t="s">
        <v>49</v>
      </c>
    </row>
    <row r="153" customFormat="false" ht="16.5" hidden="false" customHeight="false" outlineLevel="0" collapsed="false">
      <c r="B153" s="9" t="s">
        <v>50</v>
      </c>
      <c r="C153" s="65" t="n">
        <v>3730423</v>
      </c>
      <c r="D153" s="65" t="n">
        <v>3534853</v>
      </c>
      <c r="E153" s="65" t="n">
        <v>2352949</v>
      </c>
      <c r="F153" s="65" t="n">
        <v>1888401</v>
      </c>
      <c r="G153" s="24" t="s">
        <v>51</v>
      </c>
    </row>
    <row r="154" customFormat="false" ht="16.5" hidden="false" customHeight="false" outlineLevel="0" collapsed="false">
      <c r="B154" s="12" t="s">
        <v>52</v>
      </c>
      <c r="C154" s="66" t="n">
        <v>150875</v>
      </c>
      <c r="D154" s="66" t="n">
        <v>0</v>
      </c>
      <c r="E154" s="66" t="n">
        <v>15407</v>
      </c>
      <c r="F154" s="66" t="n">
        <v>0</v>
      </c>
      <c r="G154" s="14" t="s">
        <v>53</v>
      </c>
    </row>
    <row r="155" customFormat="false" ht="16.5" hidden="false" customHeight="false" outlineLevel="0" collapsed="false">
      <c r="B155" s="12" t="s">
        <v>54</v>
      </c>
      <c r="C155" s="66" t="n">
        <v>1560753</v>
      </c>
      <c r="D155" s="66" t="n">
        <v>986530</v>
      </c>
      <c r="E155" s="66" t="n">
        <v>1546093</v>
      </c>
      <c r="F155" s="66" t="n">
        <v>0</v>
      </c>
      <c r="G155" s="14" t="s">
        <v>55</v>
      </c>
    </row>
    <row r="156" customFormat="false" ht="16.5" hidden="false" customHeight="false" outlineLevel="0" collapsed="false">
      <c r="B156" s="12" t="s">
        <v>56</v>
      </c>
      <c r="C156" s="66" t="n">
        <v>0</v>
      </c>
      <c r="D156" s="66" t="n">
        <v>0</v>
      </c>
      <c r="E156" s="66" t="n">
        <v>0</v>
      </c>
      <c r="F156" s="66" t="n">
        <v>1095240</v>
      </c>
      <c r="G156" s="14" t="s">
        <v>57</v>
      </c>
    </row>
    <row r="157" customFormat="false" ht="16.5" hidden="false" customHeight="false" outlineLevel="0" collapsed="false">
      <c r="B157" s="12" t="s">
        <v>58</v>
      </c>
      <c r="C157" s="66" t="n">
        <v>6238857</v>
      </c>
      <c r="D157" s="66" t="n">
        <v>5327535</v>
      </c>
      <c r="E157" s="66" t="n">
        <v>4943684</v>
      </c>
      <c r="F157" s="66" t="n">
        <v>3617151</v>
      </c>
      <c r="G157" s="14" t="s">
        <v>59</v>
      </c>
    </row>
    <row r="158" customFormat="false" ht="16.5" hidden="false" customHeight="false" outlineLevel="0" collapsed="false">
      <c r="B158" s="12" t="s">
        <v>60</v>
      </c>
      <c r="C158" s="66" t="n">
        <v>9161385</v>
      </c>
      <c r="D158" s="66" t="n">
        <v>8048498</v>
      </c>
      <c r="E158" s="66" t="n">
        <v>6016623</v>
      </c>
      <c r="F158" s="66" t="n">
        <v>4344365</v>
      </c>
      <c r="G158" s="14" t="s">
        <v>61</v>
      </c>
    </row>
    <row r="159" customFormat="false" ht="16.5" hidden="false" customHeight="false" outlineLevel="0" collapsed="false">
      <c r="B159" s="12" t="s">
        <v>62</v>
      </c>
      <c r="C159" s="66" t="n">
        <v>0</v>
      </c>
      <c r="D159" s="66" t="n">
        <v>0</v>
      </c>
      <c r="E159" s="66" t="n">
        <v>0</v>
      </c>
      <c r="F159" s="66" t="n">
        <v>0</v>
      </c>
      <c r="G159" s="14" t="s">
        <v>63</v>
      </c>
    </row>
    <row r="160" customFormat="false" ht="16.5" hidden="false" customHeight="false" outlineLevel="0" collapsed="false">
      <c r="B160" s="12" t="s">
        <v>64</v>
      </c>
      <c r="C160" s="66" t="n">
        <v>0</v>
      </c>
      <c r="D160" s="66" t="n">
        <v>0</v>
      </c>
      <c r="E160" s="66" t="n">
        <v>0</v>
      </c>
      <c r="F160" s="66" t="n">
        <v>62780</v>
      </c>
      <c r="G160" s="14" t="s">
        <v>65</v>
      </c>
    </row>
    <row r="161" customFormat="false" ht="16.5" hidden="false" customHeight="false" outlineLevel="0" collapsed="false">
      <c r="B161" s="31" t="s">
        <v>66</v>
      </c>
      <c r="C161" s="58" t="n">
        <v>15400242</v>
      </c>
      <c r="D161" s="58" t="n">
        <v>13376033</v>
      </c>
      <c r="E161" s="58" t="n">
        <v>10960307</v>
      </c>
      <c r="F161" s="58" t="n">
        <v>8024296</v>
      </c>
      <c r="G161" s="32" t="s">
        <v>67</v>
      </c>
    </row>
    <row r="162" customFormat="false" ht="16.5" hidden="false" customHeight="false" outlineLevel="0" collapsed="false">
      <c r="B162" s="33"/>
      <c r="C162" s="69"/>
      <c r="D162" s="69"/>
      <c r="E162" s="69"/>
      <c r="F162" s="69"/>
      <c r="G162" s="35"/>
    </row>
    <row r="163" customFormat="false" ht="19.5" hidden="false" customHeight="false" outlineLevel="0" collapsed="false">
      <c r="B163" s="6" t="s">
        <v>68</v>
      </c>
      <c r="C163" s="68"/>
      <c r="D163" s="68"/>
      <c r="E163" s="68"/>
      <c r="F163" s="68"/>
      <c r="G163" s="23" t="s">
        <v>69</v>
      </c>
    </row>
    <row r="164" customFormat="false" ht="16.5" hidden="false" customHeight="false" outlineLevel="0" collapsed="false">
      <c r="B164" s="9" t="s">
        <v>70</v>
      </c>
      <c r="C164" s="65" t="n">
        <v>12075000</v>
      </c>
      <c r="D164" s="65" t="n">
        <v>12075000</v>
      </c>
      <c r="E164" s="65" t="n">
        <v>12075000</v>
      </c>
      <c r="F164" s="65" t="n">
        <v>12075000</v>
      </c>
      <c r="G164" s="24" t="s">
        <v>71</v>
      </c>
    </row>
    <row r="165" customFormat="false" ht="16.5" hidden="false" customHeight="false" outlineLevel="0" collapsed="false">
      <c r="B165" s="12" t="s">
        <v>72</v>
      </c>
      <c r="C165" s="66" t="n">
        <v>12075000</v>
      </c>
      <c r="D165" s="66" t="n">
        <v>12075000</v>
      </c>
      <c r="E165" s="66" t="n">
        <v>12075000</v>
      </c>
      <c r="F165" s="66" t="n">
        <v>12075000</v>
      </c>
      <c r="G165" s="14" t="s">
        <v>73</v>
      </c>
    </row>
    <row r="166" customFormat="false" ht="16.5" hidden="false" customHeight="false" outlineLevel="0" collapsed="false">
      <c r="B166" s="12" t="s">
        <v>74</v>
      </c>
      <c r="C166" s="66" t="n">
        <v>12075000</v>
      </c>
      <c r="D166" s="66" t="n">
        <v>12075000</v>
      </c>
      <c r="E166" s="66" t="n">
        <v>12075000</v>
      </c>
      <c r="F166" s="66" t="n">
        <v>12075000</v>
      </c>
      <c r="G166" s="14" t="s">
        <v>75</v>
      </c>
    </row>
    <row r="167" customFormat="false" ht="16.5" hidden="false" customHeight="false" outlineLevel="0" collapsed="false">
      <c r="B167" s="12" t="s">
        <v>76</v>
      </c>
      <c r="C167" s="66" t="n">
        <v>2645969</v>
      </c>
      <c r="D167" s="66" t="n">
        <v>2135189</v>
      </c>
      <c r="E167" s="66" t="n">
        <v>1796964</v>
      </c>
      <c r="F167" s="66" t="n">
        <v>1474334</v>
      </c>
      <c r="G167" s="14" t="s">
        <v>77</v>
      </c>
    </row>
    <row r="168" customFormat="false" ht="16.5" hidden="false" customHeight="false" outlineLevel="0" collapsed="false">
      <c r="B168" s="12" t="s">
        <v>78</v>
      </c>
      <c r="C168" s="66" t="n">
        <v>0</v>
      </c>
      <c r="D168" s="66" t="n">
        <v>0</v>
      </c>
      <c r="E168" s="66" t="n">
        <v>0</v>
      </c>
      <c r="F168" s="66" t="n">
        <v>0</v>
      </c>
      <c r="G168" s="14" t="s">
        <v>79</v>
      </c>
    </row>
    <row r="169" customFormat="false" ht="16.5" hidden="false" customHeight="false" outlineLevel="0" collapsed="false">
      <c r="B169" s="12" t="s">
        <v>80</v>
      </c>
      <c r="C169" s="66" t="n">
        <v>0</v>
      </c>
      <c r="D169" s="66" t="n">
        <v>0</v>
      </c>
      <c r="E169" s="66" t="n">
        <v>0</v>
      </c>
      <c r="F169" s="66" t="n">
        <v>0</v>
      </c>
      <c r="G169" s="14" t="s">
        <v>81</v>
      </c>
    </row>
    <row r="170" customFormat="false" ht="16.5" hidden="false" customHeight="false" outlineLevel="0" collapsed="false">
      <c r="B170" s="12" t="s">
        <v>82</v>
      </c>
      <c r="C170" s="66" t="n">
        <v>0</v>
      </c>
      <c r="D170" s="66"/>
      <c r="E170" s="66" t="n">
        <v>0</v>
      </c>
      <c r="F170" s="66" t="n">
        <v>0</v>
      </c>
      <c r="G170" s="14" t="s">
        <v>83</v>
      </c>
    </row>
    <row r="171" customFormat="false" ht="16.5" hidden="false" customHeight="false" outlineLevel="0" collapsed="false">
      <c r="B171" s="12" t="s">
        <v>84</v>
      </c>
      <c r="C171" s="66" t="n">
        <v>0</v>
      </c>
      <c r="D171" s="66"/>
      <c r="E171" s="66" t="n">
        <v>0</v>
      </c>
      <c r="F171" s="66" t="n">
        <v>0</v>
      </c>
      <c r="G171" s="14" t="s">
        <v>85</v>
      </c>
    </row>
    <row r="172" customFormat="false" ht="16.5" hidden="false" customHeight="false" outlineLevel="0" collapsed="false">
      <c r="B172" s="12" t="s">
        <v>86</v>
      </c>
      <c r="C172" s="66" t="n">
        <v>0</v>
      </c>
      <c r="D172" s="66" t="n">
        <v>0</v>
      </c>
      <c r="E172" s="66" t="n">
        <v>0</v>
      </c>
      <c r="F172" s="66" t="n">
        <v>0</v>
      </c>
      <c r="G172" s="14" t="s">
        <v>87</v>
      </c>
    </row>
    <row r="173" customFormat="false" ht="16.5" hidden="false" customHeight="false" outlineLevel="0" collapsed="false">
      <c r="B173" s="12" t="s">
        <v>88</v>
      </c>
      <c r="C173" s="66" t="n">
        <v>2415000</v>
      </c>
      <c r="D173" s="66" t="n">
        <v>1811250</v>
      </c>
      <c r="E173" s="66" t="n">
        <v>1207500</v>
      </c>
      <c r="F173" s="66" t="n">
        <v>1207500</v>
      </c>
      <c r="G173" s="14" t="s">
        <v>89</v>
      </c>
    </row>
    <row r="174" customFormat="false" ht="16.5" hidden="false" customHeight="false" outlineLevel="0" collapsed="false">
      <c r="B174" s="12" t="s">
        <v>90</v>
      </c>
      <c r="C174" s="66" t="n">
        <v>0</v>
      </c>
      <c r="D174" s="66"/>
      <c r="E174" s="66" t="n">
        <v>0</v>
      </c>
      <c r="F174" s="66"/>
      <c r="G174" s="14" t="s">
        <v>91</v>
      </c>
    </row>
    <row r="175" customFormat="false" ht="16.5" hidden="false" customHeight="false" outlineLevel="0" collapsed="false">
      <c r="B175" s="12" t="s">
        <v>92</v>
      </c>
      <c r="C175" s="66" t="n">
        <v>75416</v>
      </c>
      <c r="D175" s="66" t="n">
        <v>19988</v>
      </c>
      <c r="E175" s="66" t="n">
        <v>695</v>
      </c>
      <c r="F175" s="66" t="n">
        <v>91687</v>
      </c>
      <c r="G175" s="14" t="s">
        <v>93</v>
      </c>
    </row>
    <row r="176" customFormat="false" ht="16.5" hidden="false" customHeight="false" outlineLevel="0" collapsed="false">
      <c r="B176" s="12" t="s">
        <v>94</v>
      </c>
      <c r="C176" s="66" t="n">
        <v>3616485</v>
      </c>
      <c r="D176" s="66" t="n">
        <v>2316019</v>
      </c>
      <c r="E176" s="66" t="n">
        <v>1523562</v>
      </c>
      <c r="F176" s="66" t="n">
        <v>168375</v>
      </c>
      <c r="G176" s="14" t="s">
        <v>95</v>
      </c>
    </row>
    <row r="177" customFormat="false" ht="16.5" hidden="false" customHeight="false" outlineLevel="0" collapsed="false">
      <c r="B177" s="12" t="s">
        <v>96</v>
      </c>
      <c r="C177" s="66" t="n">
        <v>20827870</v>
      </c>
      <c r="D177" s="66" t="n">
        <v>18357446</v>
      </c>
      <c r="E177" s="66" t="n">
        <v>16603721</v>
      </c>
      <c r="F177" s="66" t="n">
        <v>15016896</v>
      </c>
      <c r="G177" s="14" t="s">
        <v>97</v>
      </c>
    </row>
    <row r="178" customFormat="false" ht="16.5" hidden="false" customHeight="false" outlineLevel="0" collapsed="false">
      <c r="B178" s="36" t="s">
        <v>98</v>
      </c>
      <c r="C178" s="66" t="n">
        <v>3771616</v>
      </c>
      <c r="D178" s="66" t="n">
        <v>1742976</v>
      </c>
      <c r="E178" s="66" t="n">
        <v>1066478</v>
      </c>
      <c r="F178" s="66" t="n">
        <v>697844</v>
      </c>
      <c r="G178" s="37" t="s">
        <v>99</v>
      </c>
    </row>
    <row r="179" customFormat="false" ht="16.5" hidden="false" customHeight="false" outlineLevel="0" collapsed="false">
      <c r="B179" s="15" t="s">
        <v>100</v>
      </c>
      <c r="C179" s="58" t="n">
        <v>39999728</v>
      </c>
      <c r="D179" s="58" t="n">
        <v>33476455</v>
      </c>
      <c r="E179" s="58" t="n">
        <v>28630506</v>
      </c>
      <c r="F179" s="58" t="n">
        <v>23739036</v>
      </c>
      <c r="G179" s="38" t="s">
        <v>101</v>
      </c>
    </row>
    <row r="180" customFormat="false" ht="16.5" hidden="false" customHeight="false" outlineLevel="0" collapsed="false">
      <c r="B180" s="18"/>
      <c r="C180" s="67"/>
      <c r="D180" s="67"/>
      <c r="E180" s="67"/>
      <c r="F180" s="67"/>
      <c r="G180" s="21"/>
    </row>
    <row r="181" customFormat="false" ht="16.5" hidden="false" customHeight="false" outlineLevel="0" collapsed="false">
      <c r="B181" s="18"/>
      <c r="C181" s="67"/>
      <c r="D181" s="67"/>
      <c r="E181" s="67"/>
      <c r="F181" s="67"/>
      <c r="G181" s="21"/>
    </row>
    <row r="182" customFormat="false" ht="19.5" hidden="false" customHeight="false" outlineLevel="0" collapsed="false">
      <c r="B182" s="6" t="s">
        <v>102</v>
      </c>
      <c r="C182" s="68"/>
      <c r="D182" s="68"/>
      <c r="E182" s="68"/>
      <c r="F182" s="68"/>
      <c r="G182" s="23" t="s">
        <v>103</v>
      </c>
    </row>
    <row r="183" customFormat="false" ht="16.5" hidden="false" customHeight="false" outlineLevel="0" collapsed="false">
      <c r="B183" s="9" t="s">
        <v>104</v>
      </c>
      <c r="C183" s="65" t="n">
        <v>27323011</v>
      </c>
      <c r="D183" s="65" t="n">
        <v>17150368</v>
      </c>
      <c r="E183" s="65" t="n">
        <v>14075450</v>
      </c>
      <c r="F183" s="65" t="n">
        <v>12968731</v>
      </c>
      <c r="G183" s="24" t="s">
        <v>105</v>
      </c>
    </row>
    <row r="184" customFormat="false" ht="16.5" hidden="false" customHeight="false" outlineLevel="0" collapsed="false">
      <c r="B184" s="12" t="s">
        <v>106</v>
      </c>
      <c r="C184" s="66" t="n">
        <v>22331601</v>
      </c>
      <c r="D184" s="66" t="n">
        <v>13200959</v>
      </c>
      <c r="E184" s="66" t="n">
        <v>10787322</v>
      </c>
      <c r="F184" s="66" t="n">
        <v>10423772</v>
      </c>
      <c r="G184" s="14" t="s">
        <v>107</v>
      </c>
    </row>
    <row r="185" customFormat="false" ht="16.5" hidden="false" customHeight="false" outlineLevel="0" collapsed="false">
      <c r="B185" s="12" t="s">
        <v>108</v>
      </c>
      <c r="C185" s="66" t="n">
        <v>4991410</v>
      </c>
      <c r="D185" s="66" t="n">
        <v>3949409</v>
      </c>
      <c r="E185" s="66" t="n">
        <v>3288128</v>
      </c>
      <c r="F185" s="66" t="n">
        <v>2544959</v>
      </c>
      <c r="G185" s="14" t="s">
        <v>109</v>
      </c>
    </row>
    <row r="186" customFormat="false" ht="16.5" hidden="false" customHeight="false" outlineLevel="0" collapsed="false">
      <c r="B186" s="12" t="s">
        <v>110</v>
      </c>
      <c r="C186" s="66" t="n">
        <v>2243001</v>
      </c>
      <c r="D186" s="66" t="n">
        <v>1802513</v>
      </c>
      <c r="E186" s="66" t="n">
        <v>1629235</v>
      </c>
      <c r="F186" s="66" t="n">
        <v>1451564</v>
      </c>
      <c r="G186" s="14" t="s">
        <v>111</v>
      </c>
    </row>
    <row r="187" customFormat="false" ht="16.5" hidden="false" customHeight="false" outlineLevel="0" collapsed="false">
      <c r="B187" s="12" t="s">
        <v>112</v>
      </c>
      <c r="C187" s="66" t="n">
        <v>0</v>
      </c>
      <c r="D187" s="66" t="n">
        <v>0</v>
      </c>
      <c r="E187" s="66" t="n">
        <v>0</v>
      </c>
      <c r="F187" s="66" t="n">
        <v>0</v>
      </c>
      <c r="G187" s="14" t="s">
        <v>113</v>
      </c>
    </row>
    <row r="188" customFormat="false" ht="16.5" hidden="false" customHeight="false" outlineLevel="0" collapsed="false">
      <c r="B188" s="12" t="s">
        <v>114</v>
      </c>
      <c r="C188" s="66" t="n">
        <v>109485</v>
      </c>
      <c r="D188" s="66" t="n">
        <v>96140</v>
      </c>
      <c r="E188" s="66" t="n">
        <v>96265</v>
      </c>
      <c r="F188" s="66" t="n">
        <v>417639</v>
      </c>
      <c r="G188" s="14" t="s">
        <v>115</v>
      </c>
    </row>
    <row r="189" customFormat="false" ht="16.5" hidden="false" customHeight="false" outlineLevel="0" collapsed="false">
      <c r="B189" s="12" t="s">
        <v>116</v>
      </c>
      <c r="C189" s="66" t="n">
        <v>0</v>
      </c>
      <c r="D189" s="66" t="n">
        <v>0</v>
      </c>
      <c r="E189" s="66" t="n">
        <v>0</v>
      </c>
      <c r="F189" s="66" t="n">
        <v>0</v>
      </c>
      <c r="G189" s="14" t="s">
        <v>117</v>
      </c>
    </row>
    <row r="190" customFormat="false" ht="16.5" hidden="false" customHeight="false" outlineLevel="0" collapsed="false">
      <c r="B190" s="12" t="s">
        <v>118</v>
      </c>
      <c r="C190" s="66" t="n">
        <v>2748409</v>
      </c>
      <c r="D190" s="66" t="n">
        <v>2146896</v>
      </c>
      <c r="E190" s="66" t="n">
        <v>1658893</v>
      </c>
      <c r="F190" s="66" t="n">
        <v>1093395</v>
      </c>
      <c r="G190" s="14" t="s">
        <v>119</v>
      </c>
    </row>
    <row r="191" customFormat="false" ht="16.5" hidden="false" customHeight="false" outlineLevel="0" collapsed="false">
      <c r="B191" s="12" t="s">
        <v>120</v>
      </c>
      <c r="C191" s="66" t="n">
        <v>2394384</v>
      </c>
      <c r="D191" s="66" t="n">
        <v>1216646</v>
      </c>
      <c r="E191" s="66" t="n">
        <v>1664559</v>
      </c>
      <c r="F191" s="66" t="n">
        <v>2642571</v>
      </c>
      <c r="G191" s="14" t="s">
        <v>121</v>
      </c>
    </row>
    <row r="192" customFormat="false" ht="16.5" hidden="false" customHeight="false" outlineLevel="0" collapsed="false">
      <c r="B192" s="12" t="s">
        <v>122</v>
      </c>
      <c r="C192" s="66" t="n">
        <v>57000</v>
      </c>
      <c r="D192" s="66" t="n">
        <v>0</v>
      </c>
      <c r="E192" s="66" t="n">
        <v>0</v>
      </c>
      <c r="F192" s="66" t="n">
        <v>0</v>
      </c>
      <c r="G192" s="14" t="s">
        <v>123</v>
      </c>
    </row>
    <row r="193" customFormat="false" ht="16.5" hidden="false" customHeight="false" outlineLevel="0" collapsed="false">
      <c r="B193" s="12" t="s">
        <v>124</v>
      </c>
      <c r="C193" s="66" t="n">
        <v>5085793</v>
      </c>
      <c r="D193" s="66" t="n">
        <v>3363542</v>
      </c>
      <c r="E193" s="66" t="n">
        <v>3323452</v>
      </c>
      <c r="F193" s="66" t="n">
        <v>3735966</v>
      </c>
      <c r="G193" s="14" t="s">
        <v>125</v>
      </c>
    </row>
    <row r="194" customFormat="false" ht="16.5" hidden="false" customHeight="false" outlineLevel="0" collapsed="false">
      <c r="B194" s="12" t="s">
        <v>126</v>
      </c>
      <c r="C194" s="66" t="n">
        <v>34999</v>
      </c>
      <c r="D194" s="66" t="n">
        <v>18291</v>
      </c>
      <c r="E194" s="66" t="n">
        <v>97150</v>
      </c>
      <c r="F194" s="66" t="n">
        <v>271788</v>
      </c>
      <c r="G194" s="14" t="s">
        <v>127</v>
      </c>
    </row>
    <row r="195" customFormat="false" ht="16.5" hidden="false" customHeight="false" outlineLevel="0" collapsed="false">
      <c r="B195" s="12" t="s">
        <v>128</v>
      </c>
      <c r="C195" s="66" t="n">
        <v>5050794</v>
      </c>
      <c r="D195" s="66" t="n">
        <v>3345251</v>
      </c>
      <c r="E195" s="66" t="n">
        <v>3226302</v>
      </c>
      <c r="F195" s="66" t="n">
        <v>3464178</v>
      </c>
      <c r="G195" s="39" t="s">
        <v>129</v>
      </c>
    </row>
    <row r="196" customFormat="false" ht="16.5" hidden="false" customHeight="false" outlineLevel="0" collapsed="false">
      <c r="B196" s="12" t="s">
        <v>130</v>
      </c>
      <c r="C196" s="66" t="n">
        <v>228281</v>
      </c>
      <c r="D196" s="66" t="n">
        <v>213964</v>
      </c>
      <c r="E196" s="66" t="n">
        <v>106900</v>
      </c>
      <c r="F196" s="66" t="n">
        <v>148830</v>
      </c>
      <c r="G196" s="39" t="s">
        <v>131</v>
      </c>
    </row>
    <row r="197" customFormat="false" ht="16.5" hidden="false" customHeight="false" outlineLevel="0" collapsed="false">
      <c r="B197" s="12" t="s">
        <v>132</v>
      </c>
      <c r="C197" s="66" t="n">
        <v>0</v>
      </c>
      <c r="D197" s="66" t="n">
        <v>0</v>
      </c>
      <c r="E197" s="66" t="n">
        <v>0</v>
      </c>
      <c r="F197" s="66" t="n">
        <v>0</v>
      </c>
      <c r="G197" s="39" t="s">
        <v>133</v>
      </c>
    </row>
    <row r="198" customFormat="false" ht="16.5" hidden="false" customHeight="false" outlineLevel="0" collapsed="false">
      <c r="B198" s="12" t="s">
        <v>134</v>
      </c>
      <c r="C198" s="66" t="n">
        <v>45496</v>
      </c>
      <c r="D198" s="66" t="n">
        <v>97857</v>
      </c>
      <c r="E198" s="66" t="n">
        <v>90451</v>
      </c>
      <c r="F198" s="66" t="n">
        <v>98280</v>
      </c>
      <c r="G198" s="39" t="s">
        <v>135</v>
      </c>
    </row>
    <row r="199" customFormat="false" ht="16.5" hidden="false" customHeight="false" outlineLevel="0" collapsed="false">
      <c r="B199" s="12" t="s">
        <v>136</v>
      </c>
      <c r="C199" s="66" t="n">
        <v>45000</v>
      </c>
      <c r="D199" s="66" t="n">
        <v>45000</v>
      </c>
      <c r="E199" s="66" t="n">
        <v>45000</v>
      </c>
      <c r="F199" s="66" t="n">
        <v>50000</v>
      </c>
      <c r="G199" s="39" t="s">
        <v>137</v>
      </c>
    </row>
    <row r="200" customFormat="false" ht="16.5" hidden="false" customHeight="false" outlineLevel="0" collapsed="false">
      <c r="B200" s="12" t="s">
        <v>138</v>
      </c>
      <c r="C200" s="66" t="n">
        <v>4732017</v>
      </c>
      <c r="D200" s="66" t="n">
        <v>2988430</v>
      </c>
      <c r="E200" s="66" t="n">
        <v>2983951</v>
      </c>
      <c r="F200" s="66" t="n">
        <v>3167068</v>
      </c>
      <c r="G200" s="39" t="s">
        <v>139</v>
      </c>
    </row>
    <row r="201" customFormat="false" ht="16.5" hidden="false" customHeight="false" outlineLevel="0" collapsed="false">
      <c r="B201" s="12" t="s">
        <v>98</v>
      </c>
      <c r="C201" s="66" t="n">
        <v>505771</v>
      </c>
      <c r="D201" s="66" t="n">
        <v>46498</v>
      </c>
      <c r="E201" s="66" t="n">
        <v>98634</v>
      </c>
      <c r="F201" s="66" t="n">
        <v>-13299</v>
      </c>
      <c r="G201" s="39" t="s">
        <v>99</v>
      </c>
    </row>
    <row r="202" customFormat="false" ht="16.5" hidden="false" customHeight="false" outlineLevel="0" collapsed="false">
      <c r="B202" s="15" t="s">
        <v>140</v>
      </c>
      <c r="C202" s="58" t="n">
        <v>4226246</v>
      </c>
      <c r="D202" s="58" t="n">
        <v>2941932</v>
      </c>
      <c r="E202" s="58" t="n">
        <v>2885317</v>
      </c>
      <c r="F202" s="58" t="n">
        <v>3180367</v>
      </c>
      <c r="G202" s="40" t="s">
        <v>141</v>
      </c>
    </row>
    <row r="203" customFormat="false" ht="16.5" hidden="false" customHeight="false" outlineLevel="0" collapsed="false">
      <c r="B203" s="18"/>
      <c r="C203" s="67"/>
      <c r="D203" s="67"/>
      <c r="E203" s="67"/>
      <c r="F203" s="67"/>
      <c r="G203" s="21"/>
    </row>
    <row r="204" customFormat="false" ht="16.5" hidden="false" customHeight="false" outlineLevel="0" collapsed="false">
      <c r="B204" s="18"/>
      <c r="C204" s="67"/>
      <c r="D204" s="67"/>
      <c r="E204" s="67"/>
      <c r="F204" s="67"/>
      <c r="G204" s="21"/>
    </row>
    <row r="205" customFormat="false" ht="19.5" hidden="false" customHeight="false" outlineLevel="0" collapsed="false">
      <c r="B205" s="6" t="s">
        <v>142</v>
      </c>
      <c r="C205" s="70"/>
      <c r="D205" s="70"/>
      <c r="E205" s="70"/>
      <c r="F205" s="70"/>
      <c r="G205" s="23" t="s">
        <v>143</v>
      </c>
    </row>
    <row r="206" customFormat="false" ht="16.5" hidden="false" customHeight="false" outlineLevel="0" collapsed="false">
      <c r="B206" s="9" t="s">
        <v>144</v>
      </c>
      <c r="C206" s="65" t="n">
        <v>6781365</v>
      </c>
      <c r="D206" s="65" t="n">
        <v>2283069</v>
      </c>
      <c r="E206" s="65" t="n">
        <v>2372577</v>
      </c>
      <c r="F206" s="65" t="n">
        <v>2016146</v>
      </c>
      <c r="G206" s="24" t="s">
        <v>145</v>
      </c>
    </row>
    <row r="207" customFormat="false" ht="16.5" hidden="false" customHeight="false" outlineLevel="0" collapsed="false">
      <c r="B207" s="12" t="s">
        <v>146</v>
      </c>
      <c r="C207" s="66" t="n">
        <v>1026398</v>
      </c>
      <c r="D207" s="66" t="n">
        <v>4461395</v>
      </c>
      <c r="E207" s="66" t="n">
        <v>2092532</v>
      </c>
      <c r="F207" s="66" t="n">
        <v>-487567</v>
      </c>
      <c r="G207" s="14" t="s">
        <v>147</v>
      </c>
    </row>
    <row r="208" customFormat="false" ht="16.5" hidden="false" customHeight="false" outlineLevel="0" collapsed="false">
      <c r="B208" s="12" t="s">
        <v>148</v>
      </c>
      <c r="C208" s="66" t="n">
        <v>-4744813</v>
      </c>
      <c r="D208" s="66" t="n">
        <v>-1412989</v>
      </c>
      <c r="E208" s="66" t="n">
        <v>-3401835</v>
      </c>
      <c r="F208" s="66" t="n">
        <v>1757892</v>
      </c>
      <c r="G208" s="14" t="s">
        <v>149</v>
      </c>
    </row>
    <row r="209" customFormat="false" ht="16.5" hidden="false" customHeight="false" outlineLevel="0" collapsed="false">
      <c r="B209" s="12" t="s">
        <v>150</v>
      </c>
      <c r="C209" s="66" t="n">
        <v>408330</v>
      </c>
      <c r="D209" s="66" t="n">
        <v>923245</v>
      </c>
      <c r="E209" s="66" t="n">
        <v>1219795</v>
      </c>
      <c r="F209" s="66" t="n">
        <v>-913894</v>
      </c>
      <c r="G209" s="14" t="s">
        <v>151</v>
      </c>
    </row>
    <row r="210" customFormat="false" ht="16.5" hidden="false" customHeight="false" outlineLevel="0" collapsed="false">
      <c r="B210" s="27" t="s">
        <v>152</v>
      </c>
      <c r="C210" s="58" t="n">
        <v>3471280</v>
      </c>
      <c r="D210" s="58" t="n">
        <v>6254720</v>
      </c>
      <c r="E210" s="58" t="n">
        <v>2283069</v>
      </c>
      <c r="F210" s="58" t="n">
        <v>2372577</v>
      </c>
      <c r="G210" s="28" t="s">
        <v>153</v>
      </c>
    </row>
    <row r="213" customFormat="false" ht="16.5" hidden="false" customHeight="false" outlineLevel="0" collapsed="false">
      <c r="B213" s="59" t="s">
        <v>206</v>
      </c>
      <c r="C213" s="59"/>
      <c r="D213" s="59"/>
      <c r="E213" s="60" t="n">
        <v>131034</v>
      </c>
      <c r="F213" s="59"/>
      <c r="G213" s="61" t="s">
        <v>207</v>
      </c>
    </row>
    <row r="214" customFormat="false" ht="16.5" hidden="false" customHeight="false" outlineLevel="0" collapsed="false">
      <c r="C214" s="2"/>
    </row>
    <row r="215" customFormat="false" ht="19.5" hidden="false" customHeight="false" outlineLevel="0" collapsed="false">
      <c r="B215" s="6" t="s">
        <v>2</v>
      </c>
      <c r="C215" s="7" t="n">
        <v>2010</v>
      </c>
      <c r="D215" s="7" t="n">
        <v>2009</v>
      </c>
      <c r="E215" s="7" t="n">
        <v>2008</v>
      </c>
      <c r="F215" s="7" t="n">
        <v>2007</v>
      </c>
      <c r="G215" s="8" t="s">
        <v>3</v>
      </c>
    </row>
    <row r="216" customFormat="false" ht="16.5" hidden="false" customHeight="false" outlineLevel="0" collapsed="false">
      <c r="B216" s="9" t="s">
        <v>200</v>
      </c>
      <c r="C216" s="43" t="n">
        <v>1</v>
      </c>
      <c r="D216" s="43" t="n">
        <v>1</v>
      </c>
      <c r="E216" s="43" t="n">
        <v>1</v>
      </c>
      <c r="F216" s="43" t="n">
        <v>1</v>
      </c>
      <c r="G216" s="11" t="s">
        <v>201</v>
      </c>
    </row>
    <row r="217" customFormat="false" ht="16.5" hidden="false" customHeight="false" outlineLevel="0" collapsed="false">
      <c r="B217" s="12" t="s">
        <v>202</v>
      </c>
      <c r="C217" s="44" t="n">
        <v>1.38</v>
      </c>
      <c r="D217" s="44" t="n">
        <v>1.63</v>
      </c>
      <c r="E217" s="44" t="n">
        <v>1.89</v>
      </c>
      <c r="F217" s="44" t="n">
        <v>2.56</v>
      </c>
      <c r="G217" s="45" t="s">
        <v>203</v>
      </c>
    </row>
    <row r="218" customFormat="false" ht="16.5" hidden="false" customHeight="false" outlineLevel="0" collapsed="false">
      <c r="B218" s="12" t="s">
        <v>4</v>
      </c>
      <c r="C218" s="62" t="n">
        <v>2507925.27</v>
      </c>
      <c r="D218" s="62" t="n">
        <v>1344649.1</v>
      </c>
      <c r="E218" s="62" t="n">
        <v>16436772.49</v>
      </c>
      <c r="F218" s="62" t="n">
        <v>54540393.5</v>
      </c>
      <c r="G218" s="45" t="s">
        <v>5</v>
      </c>
    </row>
    <row r="219" customFormat="false" ht="16.5" hidden="false" customHeight="false" outlineLevel="0" collapsed="false">
      <c r="B219" s="12" t="s">
        <v>6</v>
      </c>
      <c r="C219" s="62" t="n">
        <v>1651124</v>
      </c>
      <c r="D219" s="62" t="n">
        <v>809020</v>
      </c>
      <c r="E219" s="62" t="n">
        <v>6442507</v>
      </c>
      <c r="F219" s="62" t="n">
        <v>19377171</v>
      </c>
      <c r="G219" s="14" t="s">
        <v>7</v>
      </c>
    </row>
    <row r="220" customFormat="false" ht="16.5" hidden="false" customHeight="false" outlineLevel="0" collapsed="false">
      <c r="B220" s="12" t="s">
        <v>8</v>
      </c>
      <c r="C220" s="62" t="n">
        <v>1948</v>
      </c>
      <c r="D220" s="62" t="n">
        <v>1838</v>
      </c>
      <c r="E220" s="62" t="n">
        <v>6465</v>
      </c>
      <c r="F220" s="62" t="n">
        <v>18509</v>
      </c>
      <c r="G220" s="14" t="s">
        <v>9</v>
      </c>
    </row>
    <row r="221" customFormat="false" ht="16.5" hidden="false" customHeight="false" outlineLevel="0" collapsed="false">
      <c r="B221" s="12" t="s">
        <v>10</v>
      </c>
      <c r="C221" s="62" t="n">
        <v>15000000</v>
      </c>
      <c r="D221" s="62" t="n">
        <v>13200000</v>
      </c>
      <c r="E221" s="62" t="n">
        <v>13200000</v>
      </c>
      <c r="F221" s="62" t="n">
        <v>13200000</v>
      </c>
      <c r="G221" s="14" t="s">
        <v>11</v>
      </c>
    </row>
    <row r="222" customFormat="false" ht="16.5" hidden="false" customHeight="false" outlineLevel="0" collapsed="false">
      <c r="B222" s="12" t="s">
        <v>12</v>
      </c>
      <c r="C222" s="62" t="n">
        <v>20700000</v>
      </c>
      <c r="D222" s="62" t="n">
        <v>21516000</v>
      </c>
      <c r="E222" s="62" t="n">
        <v>24948000</v>
      </c>
      <c r="F222" s="62" t="n">
        <v>33792000</v>
      </c>
      <c r="G222" s="45" t="s">
        <v>13</v>
      </c>
    </row>
    <row r="223" customFormat="false" ht="16.5" hidden="false" customHeight="false" outlineLevel="0" collapsed="false">
      <c r="B223" s="15" t="s">
        <v>204</v>
      </c>
      <c r="C223" s="63" t="n">
        <v>40543</v>
      </c>
      <c r="D223" s="63" t="n">
        <v>40178</v>
      </c>
      <c r="E223" s="63" t="n">
        <v>39813</v>
      </c>
      <c r="F223" s="63" t="n">
        <v>39447</v>
      </c>
      <c r="G223" s="38" t="s">
        <v>205</v>
      </c>
    </row>
    <row r="224" customFormat="false" ht="16.5" hidden="false" customHeight="false" outlineLevel="0" collapsed="false">
      <c r="B224" s="18"/>
      <c r="C224" s="42"/>
      <c r="D224" s="42"/>
      <c r="E224" s="42"/>
      <c r="F224" s="42"/>
      <c r="G224" s="20"/>
    </row>
    <row r="225" customFormat="false" ht="16.5" hidden="false" customHeight="false" outlineLevel="0" collapsed="false">
      <c r="C225" s="42"/>
      <c r="D225" s="42"/>
      <c r="E225" s="42"/>
      <c r="F225" s="42"/>
      <c r="G225" s="21"/>
    </row>
    <row r="226" customFormat="false" ht="19.5" hidden="false" customHeight="false" outlineLevel="0" collapsed="false">
      <c r="B226" s="6" t="s">
        <v>14</v>
      </c>
      <c r="C226" s="64"/>
      <c r="D226" s="64"/>
      <c r="E226" s="64"/>
      <c r="F226" s="64"/>
      <c r="G226" s="23" t="s">
        <v>15</v>
      </c>
    </row>
    <row r="227" customFormat="false" ht="16.5" hidden="false" customHeight="false" outlineLevel="0" collapsed="false">
      <c r="B227" s="9" t="s">
        <v>16</v>
      </c>
      <c r="C227" s="65" t="n">
        <v>0</v>
      </c>
      <c r="D227" s="65" t="n">
        <v>1507957</v>
      </c>
      <c r="E227" s="65" t="n">
        <v>8121042</v>
      </c>
      <c r="F227" s="65" t="n">
        <v>1075633</v>
      </c>
      <c r="G227" s="24" t="s">
        <v>17</v>
      </c>
    </row>
    <row r="228" customFormat="false" ht="16.5" hidden="false" customHeight="false" outlineLevel="0" collapsed="false">
      <c r="B228" s="12" t="s">
        <v>18</v>
      </c>
      <c r="C228" s="66" t="n">
        <v>2229754</v>
      </c>
      <c r="D228" s="66" t="n">
        <v>5069927</v>
      </c>
      <c r="E228" s="66" t="n">
        <v>1889597</v>
      </c>
      <c r="F228" s="66" t="n">
        <v>1099820</v>
      </c>
      <c r="G228" s="14" t="s">
        <v>19</v>
      </c>
    </row>
    <row r="229" customFormat="false" ht="16.5" hidden="false" customHeight="false" outlineLevel="0" collapsed="false">
      <c r="B229" s="26" t="s">
        <v>20</v>
      </c>
      <c r="C229" s="66" t="n">
        <v>0</v>
      </c>
      <c r="D229" s="66" t="n">
        <v>0</v>
      </c>
      <c r="E229" s="66"/>
      <c r="F229" s="66" t="n">
        <v>0</v>
      </c>
      <c r="G229" s="14" t="s">
        <v>21</v>
      </c>
    </row>
    <row r="230" customFormat="false" ht="16.5" hidden="false" customHeight="false" outlineLevel="0" collapsed="false">
      <c r="B230" s="26" t="s">
        <v>22</v>
      </c>
      <c r="C230" s="66" t="n">
        <v>67722</v>
      </c>
      <c r="D230" s="66" t="n">
        <v>169825</v>
      </c>
      <c r="E230" s="66" t="n">
        <v>0</v>
      </c>
      <c r="F230" s="66" t="n">
        <v>0</v>
      </c>
      <c r="G230" s="14" t="s">
        <v>23</v>
      </c>
    </row>
    <row r="231" customFormat="false" ht="16.5" hidden="false" customHeight="false" outlineLevel="0" collapsed="false">
      <c r="B231" s="26" t="s">
        <v>24</v>
      </c>
      <c r="C231" s="66" t="n">
        <v>4948266</v>
      </c>
      <c r="D231" s="66" t="n">
        <v>5137744</v>
      </c>
      <c r="E231" s="66" t="n">
        <v>1284618</v>
      </c>
      <c r="F231" s="66" t="n">
        <v>1442480</v>
      </c>
      <c r="G231" s="14" t="s">
        <v>25</v>
      </c>
    </row>
    <row r="232" customFormat="false" ht="16.5" hidden="false" customHeight="false" outlineLevel="0" collapsed="false">
      <c r="B232" s="26" t="s">
        <v>26</v>
      </c>
      <c r="C232" s="66" t="n">
        <v>781597</v>
      </c>
      <c r="D232" s="66" t="n">
        <v>567825</v>
      </c>
      <c r="E232" s="66" t="n">
        <v>6314772</v>
      </c>
      <c r="F232" s="66" t="n">
        <v>431530</v>
      </c>
      <c r="G232" s="14" t="s">
        <v>27</v>
      </c>
    </row>
    <row r="233" customFormat="false" ht="16.5" hidden="false" customHeight="false" outlineLevel="0" collapsed="false">
      <c r="B233" s="26" t="s">
        <v>28</v>
      </c>
      <c r="C233" s="66" t="n">
        <v>0</v>
      </c>
      <c r="D233" s="66" t="n">
        <v>0</v>
      </c>
      <c r="E233" s="66" t="n">
        <v>0</v>
      </c>
      <c r="F233" s="66" t="n">
        <v>0</v>
      </c>
      <c r="G233" s="14" t="s">
        <v>29</v>
      </c>
    </row>
    <row r="234" customFormat="false" ht="16.5" hidden="false" customHeight="false" outlineLevel="0" collapsed="false">
      <c r="B234" s="12" t="s">
        <v>30</v>
      </c>
      <c r="C234" s="66" t="n">
        <v>25999531</v>
      </c>
      <c r="D234" s="66" t="n">
        <v>36949752</v>
      </c>
      <c r="E234" s="66" t="n">
        <v>24422683</v>
      </c>
      <c r="F234" s="66" t="n">
        <v>7289592</v>
      </c>
      <c r="G234" s="14" t="s">
        <v>31</v>
      </c>
    </row>
    <row r="235" customFormat="false" ht="16.5" hidden="false" customHeight="false" outlineLevel="0" collapsed="false">
      <c r="B235" s="12" t="s">
        <v>32</v>
      </c>
      <c r="C235" s="66" t="n">
        <v>22924057</v>
      </c>
      <c r="D235" s="66" t="n">
        <v>20250276</v>
      </c>
      <c r="E235" s="66" t="n">
        <v>14288281</v>
      </c>
      <c r="F235" s="66" t="n">
        <v>18688065</v>
      </c>
      <c r="G235" s="14" t="s">
        <v>33</v>
      </c>
    </row>
    <row r="236" customFormat="false" ht="16.5" hidden="false" customHeight="false" outlineLevel="0" collapsed="false">
      <c r="B236" s="12" t="s">
        <v>34</v>
      </c>
      <c r="C236" s="66" t="n">
        <v>4822053</v>
      </c>
      <c r="D236" s="66" t="n">
        <v>6657353</v>
      </c>
      <c r="E236" s="66" t="n">
        <v>7212900</v>
      </c>
      <c r="F236" s="66" t="n">
        <v>6197544</v>
      </c>
      <c r="G236" s="14" t="s">
        <v>35</v>
      </c>
    </row>
    <row r="237" customFormat="false" ht="16.5" hidden="false" customHeight="false" outlineLevel="0" collapsed="false">
      <c r="B237" s="12" t="s">
        <v>36</v>
      </c>
      <c r="C237" s="66" t="n">
        <v>6682952</v>
      </c>
      <c r="D237" s="66" t="n">
        <v>6396159</v>
      </c>
      <c r="E237" s="66" t="n">
        <v>5290432</v>
      </c>
      <c r="F237" s="66" t="n">
        <v>2025700</v>
      </c>
      <c r="G237" s="14" t="s">
        <v>37</v>
      </c>
    </row>
    <row r="238" customFormat="false" ht="16.5" hidden="false" customHeight="false" outlineLevel="0" collapsed="false">
      <c r="B238" s="12" t="s">
        <v>38</v>
      </c>
      <c r="C238" s="66" t="n">
        <v>8723371</v>
      </c>
      <c r="D238" s="66" t="n">
        <v>6905435</v>
      </c>
      <c r="E238" s="66" t="n">
        <v>6540182</v>
      </c>
      <c r="F238" s="66" t="n">
        <v>33393</v>
      </c>
      <c r="G238" s="14" t="s">
        <v>39</v>
      </c>
    </row>
    <row r="239" customFormat="false" ht="16.5" hidden="false" customHeight="false" outlineLevel="0" collapsed="false">
      <c r="B239" s="12" t="s">
        <v>40</v>
      </c>
      <c r="C239" s="66" t="n">
        <v>20228376</v>
      </c>
      <c r="D239" s="66" t="n">
        <v>19958947</v>
      </c>
      <c r="E239" s="66" t="n">
        <v>19043514</v>
      </c>
      <c r="F239" s="66" t="n">
        <v>8256637</v>
      </c>
      <c r="G239" s="14" t="s">
        <v>41</v>
      </c>
    </row>
    <row r="240" customFormat="false" ht="16.5" hidden="false" customHeight="false" outlineLevel="0" collapsed="false">
      <c r="B240" s="12" t="s">
        <v>42</v>
      </c>
      <c r="C240" s="66" t="n">
        <v>531473</v>
      </c>
      <c r="D240" s="66" t="n">
        <v>887480</v>
      </c>
      <c r="E240" s="66" t="n">
        <v>9633256</v>
      </c>
      <c r="F240" s="66" t="n">
        <v>5051833</v>
      </c>
      <c r="G240" s="14" t="s">
        <v>43</v>
      </c>
    </row>
    <row r="241" customFormat="false" ht="16.5" hidden="false" customHeight="false" outlineLevel="0" collapsed="false">
      <c r="B241" s="27" t="s">
        <v>44</v>
      </c>
      <c r="C241" s="58" t="n">
        <v>69683437</v>
      </c>
      <c r="D241" s="58" t="n">
        <v>78046455</v>
      </c>
      <c r="E241" s="58" t="n">
        <v>67387734</v>
      </c>
      <c r="F241" s="58" t="n">
        <v>39286127</v>
      </c>
      <c r="G241" s="28" t="s">
        <v>45</v>
      </c>
    </row>
    <row r="242" customFormat="false" ht="16.5" hidden="false" customHeight="false" outlineLevel="0" collapsed="false">
      <c r="B242" s="18"/>
      <c r="C242" s="67"/>
      <c r="D242" s="67"/>
      <c r="E242" s="67"/>
      <c r="F242" s="67"/>
    </row>
    <row r="243" customFormat="false" ht="16.5" hidden="false" customHeight="false" outlineLevel="0" collapsed="false">
      <c r="C243" s="67"/>
      <c r="D243" s="67"/>
      <c r="E243" s="67"/>
      <c r="F243" s="67"/>
    </row>
    <row r="244" customFormat="false" ht="19.5" hidden="false" customHeight="false" outlineLevel="0" collapsed="false">
      <c r="B244" s="29" t="s">
        <v>46</v>
      </c>
      <c r="C244" s="68"/>
      <c r="D244" s="68"/>
      <c r="E244" s="68"/>
      <c r="F244" s="68"/>
      <c r="G244" s="30" t="s">
        <v>47</v>
      </c>
    </row>
    <row r="245" customFormat="false" ht="19.5" hidden="false" customHeight="false" outlineLevel="0" collapsed="false">
      <c r="B245" s="6" t="s">
        <v>48</v>
      </c>
      <c r="C245" s="68"/>
      <c r="D245" s="68"/>
      <c r="E245" s="68"/>
      <c r="F245" s="68"/>
      <c r="G245" s="23" t="s">
        <v>49</v>
      </c>
    </row>
    <row r="246" customFormat="false" ht="16.5" hidden="false" customHeight="false" outlineLevel="0" collapsed="false">
      <c r="B246" s="9" t="s">
        <v>50</v>
      </c>
      <c r="C246" s="65" t="n">
        <v>13244203</v>
      </c>
      <c r="D246" s="65" t="n">
        <v>16945009</v>
      </c>
      <c r="E246" s="65" t="n">
        <v>5083947</v>
      </c>
      <c r="F246" s="65" t="n">
        <v>1040322</v>
      </c>
      <c r="G246" s="24" t="s">
        <v>51</v>
      </c>
    </row>
    <row r="247" customFormat="false" ht="16.5" hidden="false" customHeight="false" outlineLevel="0" collapsed="false">
      <c r="B247" s="12" t="s">
        <v>52</v>
      </c>
      <c r="C247" s="66" t="n">
        <v>1700097</v>
      </c>
      <c r="D247" s="66" t="n">
        <v>2090506</v>
      </c>
      <c r="E247" s="66" t="n">
        <v>1901516</v>
      </c>
      <c r="F247" s="66" t="n">
        <v>763260</v>
      </c>
      <c r="G247" s="14" t="s">
        <v>53</v>
      </c>
    </row>
    <row r="248" customFormat="false" ht="16.5" hidden="false" customHeight="false" outlineLevel="0" collapsed="false">
      <c r="B248" s="12" t="s">
        <v>54</v>
      </c>
      <c r="C248" s="66" t="n">
        <v>5081191</v>
      </c>
      <c r="D248" s="66" t="n">
        <v>13243343</v>
      </c>
      <c r="E248" s="66" t="n">
        <v>6734044</v>
      </c>
      <c r="F248" s="66" t="n">
        <v>3955952</v>
      </c>
      <c r="G248" s="14" t="s">
        <v>55</v>
      </c>
    </row>
    <row r="249" customFormat="false" ht="16.5" hidden="false" customHeight="false" outlineLevel="0" collapsed="false">
      <c r="B249" s="12" t="s">
        <v>56</v>
      </c>
      <c r="C249" s="66" t="n">
        <v>0</v>
      </c>
      <c r="D249" s="66" t="n">
        <v>0</v>
      </c>
      <c r="E249" s="66" t="n">
        <v>0</v>
      </c>
      <c r="F249" s="66" t="n">
        <v>0</v>
      </c>
      <c r="G249" s="14" t="s">
        <v>57</v>
      </c>
    </row>
    <row r="250" customFormat="false" ht="16.5" hidden="false" customHeight="false" outlineLevel="0" collapsed="false">
      <c r="B250" s="12" t="s">
        <v>58</v>
      </c>
      <c r="C250" s="66" t="n">
        <v>22915401</v>
      </c>
      <c r="D250" s="66" t="n">
        <v>34590794</v>
      </c>
      <c r="E250" s="66" t="n">
        <v>30524920</v>
      </c>
      <c r="F250" s="66" t="n">
        <v>11391282</v>
      </c>
      <c r="G250" s="14" t="s">
        <v>59</v>
      </c>
    </row>
    <row r="251" customFormat="false" ht="16.5" hidden="false" customHeight="false" outlineLevel="0" collapsed="false">
      <c r="B251" s="12" t="s">
        <v>60</v>
      </c>
      <c r="C251" s="66" t="n">
        <v>7792329</v>
      </c>
      <c r="D251" s="66" t="n">
        <v>6507931</v>
      </c>
      <c r="E251" s="66" t="n">
        <v>9219872</v>
      </c>
      <c r="F251" s="66" t="n">
        <v>4249466</v>
      </c>
      <c r="G251" s="14" t="s">
        <v>61</v>
      </c>
    </row>
    <row r="252" customFormat="false" ht="16.5" hidden="false" customHeight="false" outlineLevel="0" collapsed="false">
      <c r="B252" s="12" t="s">
        <v>62</v>
      </c>
      <c r="C252" s="66" t="n">
        <v>0</v>
      </c>
      <c r="D252" s="66" t="n">
        <v>0</v>
      </c>
      <c r="E252" s="66" t="n">
        <v>0</v>
      </c>
      <c r="F252" s="66" t="n">
        <v>0</v>
      </c>
      <c r="G252" s="14" t="s">
        <v>63</v>
      </c>
    </row>
    <row r="253" customFormat="false" ht="16.5" hidden="false" customHeight="false" outlineLevel="0" collapsed="false">
      <c r="B253" s="12" t="s">
        <v>64</v>
      </c>
      <c r="C253" s="66" t="n">
        <v>6895522</v>
      </c>
      <c r="D253" s="66" t="n">
        <v>5338791</v>
      </c>
      <c r="E253" s="66" t="n">
        <v>0</v>
      </c>
      <c r="F253" s="66" t="n">
        <v>0</v>
      </c>
      <c r="G253" s="14" t="s">
        <v>65</v>
      </c>
    </row>
    <row r="254" customFormat="false" ht="16.5" hidden="false" customHeight="false" outlineLevel="0" collapsed="false">
      <c r="B254" s="31" t="s">
        <v>66</v>
      </c>
      <c r="C254" s="58" t="n">
        <v>37603252</v>
      </c>
      <c r="D254" s="58" t="n">
        <v>46437516</v>
      </c>
      <c r="E254" s="58" t="n">
        <v>39744792</v>
      </c>
      <c r="F254" s="58" t="n">
        <v>15640748</v>
      </c>
      <c r="G254" s="32" t="s">
        <v>67</v>
      </c>
    </row>
    <row r="255" customFormat="false" ht="16.5" hidden="false" customHeight="false" outlineLevel="0" collapsed="false">
      <c r="B255" s="33"/>
      <c r="C255" s="69"/>
      <c r="D255" s="69"/>
      <c r="E255" s="69"/>
      <c r="F255" s="69"/>
      <c r="G255" s="35"/>
    </row>
    <row r="256" customFormat="false" ht="19.5" hidden="false" customHeight="false" outlineLevel="0" collapsed="false">
      <c r="B256" s="6" t="s">
        <v>68</v>
      </c>
      <c r="C256" s="68"/>
      <c r="D256" s="68"/>
      <c r="E256" s="68"/>
      <c r="F256" s="68"/>
      <c r="G256" s="23" t="s">
        <v>69</v>
      </c>
    </row>
    <row r="257" customFormat="false" ht="16.5" hidden="false" customHeight="false" outlineLevel="0" collapsed="false">
      <c r="B257" s="9" t="s">
        <v>70</v>
      </c>
      <c r="C257" s="65" t="n">
        <v>15000000</v>
      </c>
      <c r="D257" s="65" t="n">
        <v>13200000</v>
      </c>
      <c r="E257" s="65" t="n">
        <v>13200000</v>
      </c>
      <c r="F257" s="65" t="n">
        <v>13200000</v>
      </c>
      <c r="G257" s="24" t="s">
        <v>71</v>
      </c>
    </row>
    <row r="258" customFormat="false" ht="16.5" hidden="false" customHeight="false" outlineLevel="0" collapsed="false">
      <c r="B258" s="12" t="s">
        <v>72</v>
      </c>
      <c r="C258" s="66" t="n">
        <v>15000000</v>
      </c>
      <c r="D258" s="66" t="n">
        <v>13200000</v>
      </c>
      <c r="E258" s="66" t="n">
        <v>13200000</v>
      </c>
      <c r="F258" s="66" t="n">
        <v>13200000</v>
      </c>
      <c r="G258" s="14" t="s">
        <v>73</v>
      </c>
    </row>
    <row r="259" customFormat="false" ht="16.5" hidden="false" customHeight="false" outlineLevel="0" collapsed="false">
      <c r="B259" s="12" t="s">
        <v>74</v>
      </c>
      <c r="C259" s="66" t="n">
        <v>15000000</v>
      </c>
      <c r="D259" s="66" t="n">
        <v>13200000</v>
      </c>
      <c r="E259" s="66" t="n">
        <v>13200000</v>
      </c>
      <c r="F259" s="66" t="n">
        <v>13200000</v>
      </c>
      <c r="G259" s="14" t="s">
        <v>75</v>
      </c>
    </row>
    <row r="260" customFormat="false" ht="16.5" hidden="false" customHeight="false" outlineLevel="0" collapsed="false">
      <c r="B260" s="12" t="s">
        <v>76</v>
      </c>
      <c r="C260" s="66" t="n">
        <v>1991348</v>
      </c>
      <c r="D260" s="66" t="n">
        <v>1881982</v>
      </c>
      <c r="E260" s="66" t="n">
        <v>1603061</v>
      </c>
      <c r="F260" s="66" t="n">
        <v>1432928</v>
      </c>
      <c r="G260" s="14" t="s">
        <v>77</v>
      </c>
    </row>
    <row r="261" customFormat="false" ht="16.5" hidden="false" customHeight="false" outlineLevel="0" collapsed="false">
      <c r="B261" s="12" t="s">
        <v>78</v>
      </c>
      <c r="C261" s="66" t="n">
        <v>115235</v>
      </c>
      <c r="D261" s="66" t="n">
        <v>115235</v>
      </c>
      <c r="E261" s="66" t="n">
        <v>115235</v>
      </c>
      <c r="F261" s="66" t="n">
        <v>115235</v>
      </c>
      <c r="G261" s="14" t="s">
        <v>79</v>
      </c>
    </row>
    <row r="262" customFormat="false" ht="16.5" hidden="false" customHeight="false" outlineLevel="0" collapsed="false">
      <c r="B262" s="12" t="s">
        <v>80</v>
      </c>
      <c r="C262" s="66" t="n">
        <v>0</v>
      </c>
      <c r="D262" s="66" t="n">
        <v>0</v>
      </c>
      <c r="E262" s="66" t="n">
        <v>0</v>
      </c>
      <c r="F262" s="66" t="n">
        <v>0</v>
      </c>
      <c r="G262" s="14" t="s">
        <v>81</v>
      </c>
    </row>
    <row r="263" customFormat="false" ht="16.5" hidden="false" customHeight="false" outlineLevel="0" collapsed="false">
      <c r="B263" s="12" t="s">
        <v>82</v>
      </c>
      <c r="C263" s="66" t="n">
        <v>0</v>
      </c>
      <c r="D263" s="66" t="n">
        <v>0</v>
      </c>
      <c r="E263" s="66" t="n">
        <v>0</v>
      </c>
      <c r="F263" s="66" t="n">
        <v>0</v>
      </c>
      <c r="G263" s="14" t="s">
        <v>83</v>
      </c>
    </row>
    <row r="264" customFormat="false" ht="16.5" hidden="false" customHeight="false" outlineLevel="0" collapsed="false">
      <c r="B264" s="12" t="s">
        <v>84</v>
      </c>
      <c r="C264" s="66" t="n">
        <v>0</v>
      </c>
      <c r="D264" s="66" t="n">
        <v>0</v>
      </c>
      <c r="E264" s="66" t="n">
        <v>0</v>
      </c>
      <c r="F264" s="66" t="n">
        <v>0</v>
      </c>
      <c r="G264" s="14" t="s">
        <v>85</v>
      </c>
    </row>
    <row r="265" customFormat="false" ht="16.5" hidden="false" customHeight="false" outlineLevel="0" collapsed="false">
      <c r="B265" s="12" t="s">
        <v>86</v>
      </c>
      <c r="C265" s="66" t="n">
        <v>0</v>
      </c>
      <c r="D265" s="66" t="n">
        <v>11149</v>
      </c>
      <c r="E265" s="66" t="n">
        <v>0</v>
      </c>
      <c r="F265" s="66" t="n">
        <v>0</v>
      </c>
      <c r="G265" s="14" t="s">
        <v>87</v>
      </c>
    </row>
    <row r="266" customFormat="false" ht="16.5" hidden="false" customHeight="false" outlineLevel="0" collapsed="false">
      <c r="B266" s="12" t="s">
        <v>88</v>
      </c>
      <c r="C266" s="66" t="n">
        <v>750000</v>
      </c>
      <c r="D266" s="66" t="n">
        <v>0</v>
      </c>
      <c r="E266" s="66" t="n">
        <v>0</v>
      </c>
      <c r="F266" s="66" t="n">
        <v>1320000</v>
      </c>
      <c r="G266" s="14" t="s">
        <v>89</v>
      </c>
    </row>
    <row r="267" customFormat="false" ht="16.5" hidden="false" customHeight="false" outlineLevel="0" collapsed="false">
      <c r="B267" s="12" t="s">
        <v>90</v>
      </c>
      <c r="C267" s="66" t="n">
        <v>0</v>
      </c>
      <c r="D267" s="66" t="n">
        <v>0</v>
      </c>
      <c r="E267" s="66" t="n">
        <v>0</v>
      </c>
      <c r="F267" s="66" t="n">
        <v>0</v>
      </c>
      <c r="G267" s="14" t="s">
        <v>91</v>
      </c>
    </row>
    <row r="268" customFormat="false" ht="16.5" hidden="false" customHeight="false" outlineLevel="0" collapsed="false">
      <c r="B268" s="12" t="s">
        <v>92</v>
      </c>
      <c r="C268" s="66" t="n">
        <v>4312851</v>
      </c>
      <c r="D268" s="66" t="n">
        <v>3690529</v>
      </c>
      <c r="E268" s="66" t="n">
        <v>3908085</v>
      </c>
      <c r="F268" s="66" t="n">
        <v>4511279</v>
      </c>
      <c r="G268" s="14" t="s">
        <v>93</v>
      </c>
    </row>
    <row r="269" customFormat="false" ht="16.5" hidden="false" customHeight="false" outlineLevel="0" collapsed="false">
      <c r="B269" s="12" t="s">
        <v>94</v>
      </c>
      <c r="C269" s="66" t="n">
        <v>1055823</v>
      </c>
      <c r="D269" s="66" t="n">
        <v>3912384</v>
      </c>
      <c r="E269" s="66" t="n">
        <v>1363430</v>
      </c>
      <c r="F269" s="66" t="n">
        <v>78018</v>
      </c>
      <c r="G269" s="14" t="s">
        <v>95</v>
      </c>
    </row>
    <row r="270" customFormat="false" ht="16.5" hidden="false" customHeight="false" outlineLevel="0" collapsed="false">
      <c r="B270" s="12" t="s">
        <v>96</v>
      </c>
      <c r="C270" s="66" t="n">
        <v>23225257</v>
      </c>
      <c r="D270" s="66" t="n">
        <v>22788981</v>
      </c>
      <c r="E270" s="66" t="n">
        <v>20189811</v>
      </c>
      <c r="F270" s="66" t="n">
        <v>20657460</v>
      </c>
      <c r="G270" s="14" t="s">
        <v>97</v>
      </c>
    </row>
    <row r="271" customFormat="false" ht="16.5" hidden="false" customHeight="false" outlineLevel="0" collapsed="false">
      <c r="B271" s="36" t="s">
        <v>98</v>
      </c>
      <c r="C271" s="66" t="n">
        <v>8854928</v>
      </c>
      <c r="D271" s="66" t="n">
        <v>8819958</v>
      </c>
      <c r="E271" s="66" t="n">
        <v>7453131</v>
      </c>
      <c r="F271" s="66" t="n">
        <v>2987919</v>
      </c>
      <c r="G271" s="37" t="s">
        <v>99</v>
      </c>
    </row>
    <row r="272" customFormat="false" ht="16.5" hidden="false" customHeight="false" outlineLevel="0" collapsed="false">
      <c r="B272" s="15" t="s">
        <v>100</v>
      </c>
      <c r="C272" s="58" t="n">
        <v>69683437</v>
      </c>
      <c r="D272" s="58" t="n">
        <v>78046455</v>
      </c>
      <c r="E272" s="58" t="n">
        <v>67387734</v>
      </c>
      <c r="F272" s="58" t="n">
        <v>39286127</v>
      </c>
      <c r="G272" s="38" t="s">
        <v>101</v>
      </c>
    </row>
    <row r="273" customFormat="false" ht="16.5" hidden="false" customHeight="false" outlineLevel="0" collapsed="false">
      <c r="B273" s="18"/>
      <c r="C273" s="67"/>
      <c r="D273" s="67"/>
      <c r="E273" s="67"/>
      <c r="F273" s="67"/>
      <c r="G273" s="21"/>
    </row>
    <row r="274" customFormat="false" ht="16.5" hidden="false" customHeight="false" outlineLevel="0" collapsed="false">
      <c r="B274" s="18"/>
      <c r="C274" s="67"/>
      <c r="D274" s="67"/>
      <c r="E274" s="67"/>
      <c r="F274" s="67"/>
      <c r="G274" s="21"/>
    </row>
    <row r="275" customFormat="false" ht="19.5" hidden="false" customHeight="false" outlineLevel="0" collapsed="false">
      <c r="B275" s="6" t="s">
        <v>102</v>
      </c>
      <c r="C275" s="68"/>
      <c r="D275" s="68"/>
      <c r="E275" s="68"/>
      <c r="F275" s="68"/>
      <c r="G275" s="23" t="s">
        <v>103</v>
      </c>
    </row>
    <row r="276" customFormat="false" ht="16.5" hidden="false" customHeight="false" outlineLevel="0" collapsed="false">
      <c r="B276" s="9" t="s">
        <v>104</v>
      </c>
      <c r="C276" s="65" t="n">
        <v>29096896</v>
      </c>
      <c r="D276" s="65" t="n">
        <v>45388703</v>
      </c>
      <c r="E276" s="65" t="n">
        <v>16367889</v>
      </c>
      <c r="F276" s="65" t="n">
        <v>10562452</v>
      </c>
      <c r="G276" s="24" t="s">
        <v>105</v>
      </c>
    </row>
    <row r="277" customFormat="false" ht="16.5" hidden="false" customHeight="false" outlineLevel="0" collapsed="false">
      <c r="B277" s="12" t="s">
        <v>106</v>
      </c>
      <c r="C277" s="66" t="n">
        <v>25178776</v>
      </c>
      <c r="D277" s="66" t="n">
        <v>36190779</v>
      </c>
      <c r="E277" s="66" t="n">
        <v>12338326</v>
      </c>
      <c r="F277" s="66" t="n">
        <v>8541629</v>
      </c>
      <c r="G277" s="14" t="s">
        <v>107</v>
      </c>
    </row>
    <row r="278" customFormat="false" ht="16.5" hidden="false" customHeight="false" outlineLevel="0" collapsed="false">
      <c r="B278" s="12" t="s">
        <v>108</v>
      </c>
      <c r="C278" s="66" t="n">
        <v>3918120</v>
      </c>
      <c r="D278" s="66" t="n">
        <v>9197924</v>
      </c>
      <c r="E278" s="66" t="n">
        <v>4029563</v>
      </c>
      <c r="F278" s="66" t="n">
        <v>2020823</v>
      </c>
      <c r="G278" s="14" t="s">
        <v>109</v>
      </c>
    </row>
    <row r="279" customFormat="false" ht="16.5" hidden="false" customHeight="false" outlineLevel="0" collapsed="false">
      <c r="B279" s="12" t="s">
        <v>110</v>
      </c>
      <c r="C279" s="66" t="n">
        <v>1861386</v>
      </c>
      <c r="D279" s="66" t="n">
        <v>1986742</v>
      </c>
      <c r="E279" s="66" t="n">
        <v>2017335</v>
      </c>
      <c r="F279" s="66" t="n">
        <v>1452949</v>
      </c>
      <c r="G279" s="14" t="s">
        <v>111</v>
      </c>
    </row>
    <row r="280" customFormat="false" ht="16.5" hidden="false" customHeight="false" outlineLevel="0" collapsed="false">
      <c r="B280" s="12" t="s">
        <v>112</v>
      </c>
      <c r="C280" s="66" t="n">
        <v>196385</v>
      </c>
      <c r="D280" s="66" t="n">
        <v>0</v>
      </c>
      <c r="E280" s="66" t="n">
        <v>0</v>
      </c>
      <c r="F280" s="66" t="n">
        <v>0</v>
      </c>
      <c r="G280" s="14" t="s">
        <v>113</v>
      </c>
    </row>
    <row r="281" customFormat="false" ht="16.5" hidden="false" customHeight="false" outlineLevel="0" collapsed="false">
      <c r="B281" s="12" t="s">
        <v>114</v>
      </c>
      <c r="C281" s="66"/>
      <c r="D281" s="66" t="n">
        <v>260440</v>
      </c>
      <c r="E281" s="66" t="n">
        <v>875404</v>
      </c>
      <c r="F281" s="66" t="n">
        <v>1359432</v>
      </c>
      <c r="G281" s="14" t="s">
        <v>115</v>
      </c>
    </row>
    <row r="282" customFormat="false" ht="16.5" hidden="false" customHeight="false" outlineLevel="0" collapsed="false">
      <c r="B282" s="12" t="s">
        <v>116</v>
      </c>
      <c r="C282" s="66" t="n">
        <v>248775</v>
      </c>
      <c r="D282" s="66" t="n">
        <v>260440</v>
      </c>
      <c r="E282" s="66" t="n">
        <v>220880</v>
      </c>
      <c r="F282" s="66" t="n">
        <v>42611</v>
      </c>
      <c r="G282" s="14" t="s">
        <v>117</v>
      </c>
    </row>
    <row r="283" customFormat="false" ht="16.5" hidden="false" customHeight="false" outlineLevel="0" collapsed="false">
      <c r="B283" s="12" t="s">
        <v>118</v>
      </c>
      <c r="C283" s="66" t="n">
        <v>1611574</v>
      </c>
      <c r="D283" s="66" t="n">
        <v>6950742</v>
      </c>
      <c r="E283" s="66" t="n">
        <v>1791348</v>
      </c>
      <c r="F283" s="66" t="n">
        <v>525263</v>
      </c>
      <c r="G283" s="14" t="s">
        <v>119</v>
      </c>
    </row>
    <row r="284" customFormat="false" ht="16.5" hidden="false" customHeight="false" outlineLevel="0" collapsed="false">
      <c r="B284" s="12" t="s">
        <v>120</v>
      </c>
      <c r="C284" s="66" t="n">
        <v>1082181</v>
      </c>
      <c r="D284" s="66" t="n">
        <v>261276</v>
      </c>
      <c r="E284" s="66" t="n">
        <v>501583</v>
      </c>
      <c r="F284" s="66" t="n">
        <v>2525187</v>
      </c>
      <c r="G284" s="14" t="s">
        <v>121</v>
      </c>
    </row>
    <row r="285" customFormat="false" ht="16.5" hidden="false" customHeight="false" outlineLevel="0" collapsed="false">
      <c r="B285" s="12" t="s">
        <v>122</v>
      </c>
      <c r="C285" s="66" t="n">
        <v>162797</v>
      </c>
      <c r="D285" s="66" t="n">
        <v>1346775</v>
      </c>
      <c r="E285" s="66" t="n">
        <v>0</v>
      </c>
      <c r="F285" s="66" t="n">
        <v>0</v>
      </c>
      <c r="G285" s="14" t="s">
        <v>123</v>
      </c>
    </row>
    <row r="286" customFormat="false" ht="16.5" hidden="false" customHeight="false" outlineLevel="0" collapsed="false">
      <c r="B286" s="12" t="s">
        <v>124</v>
      </c>
      <c r="C286" s="66" t="n">
        <v>2530958</v>
      </c>
      <c r="D286" s="66" t="n">
        <v>5865243</v>
      </c>
      <c r="E286" s="66" t="n">
        <v>2292931</v>
      </c>
      <c r="F286" s="66" t="n">
        <v>3050450</v>
      </c>
      <c r="G286" s="14" t="s">
        <v>125</v>
      </c>
    </row>
    <row r="287" customFormat="false" ht="16.5" hidden="false" customHeight="false" outlineLevel="0" collapsed="false">
      <c r="B287" s="12" t="s">
        <v>126</v>
      </c>
      <c r="C287" s="66" t="n">
        <v>1181472</v>
      </c>
      <c r="D287" s="66" t="n">
        <v>1168350</v>
      </c>
      <c r="E287" s="66"/>
      <c r="F287" s="66" t="n">
        <v>1121202</v>
      </c>
      <c r="G287" s="14" t="s">
        <v>127</v>
      </c>
    </row>
    <row r="288" customFormat="false" ht="16.5" hidden="false" customHeight="false" outlineLevel="0" collapsed="false">
      <c r="B288" s="12" t="s">
        <v>128</v>
      </c>
      <c r="C288" s="66" t="n">
        <v>1349486</v>
      </c>
      <c r="D288" s="66" t="n">
        <v>4696893</v>
      </c>
      <c r="E288" s="66" t="n">
        <v>2292931</v>
      </c>
      <c r="F288" s="66" t="n">
        <v>1929248</v>
      </c>
      <c r="G288" s="39" t="s">
        <v>129</v>
      </c>
    </row>
    <row r="289" customFormat="false" ht="16.5" hidden="false" customHeight="false" outlineLevel="0" collapsed="false">
      <c r="B289" s="12" t="s">
        <v>130</v>
      </c>
      <c r="C289" s="66" t="n">
        <v>107022</v>
      </c>
      <c r="D289" s="66" t="n">
        <v>369018</v>
      </c>
      <c r="E289" s="66" t="n">
        <v>155649</v>
      </c>
      <c r="F289" s="66" t="n">
        <v>178271</v>
      </c>
      <c r="G289" s="39" t="s">
        <v>131</v>
      </c>
    </row>
    <row r="290" customFormat="false" ht="16.5" hidden="false" customHeight="false" outlineLevel="0" collapsed="false">
      <c r="B290" s="12" t="s">
        <v>132</v>
      </c>
      <c r="C290" s="66" t="n">
        <v>0</v>
      </c>
      <c r="D290" s="66" t="n">
        <v>0</v>
      </c>
      <c r="E290" s="66" t="n">
        <v>0</v>
      </c>
      <c r="F290" s="66" t="n">
        <v>0</v>
      </c>
      <c r="G290" s="39" t="s">
        <v>133</v>
      </c>
    </row>
    <row r="291" customFormat="false" ht="16.5" hidden="false" customHeight="false" outlineLevel="0" collapsed="false">
      <c r="B291" s="12" t="s">
        <v>134</v>
      </c>
      <c r="C291" s="66" t="n">
        <v>0</v>
      </c>
      <c r="D291" s="66" t="n">
        <v>54681</v>
      </c>
      <c r="E291" s="66" t="n">
        <v>57435</v>
      </c>
      <c r="F291" s="66" t="n">
        <v>57677</v>
      </c>
      <c r="G291" s="39" t="s">
        <v>135</v>
      </c>
    </row>
    <row r="292" customFormat="false" ht="16.5" hidden="false" customHeight="false" outlineLevel="0" collapsed="false">
      <c r="B292" s="12" t="s">
        <v>136</v>
      </c>
      <c r="C292" s="66" t="n">
        <v>107000</v>
      </c>
      <c r="D292" s="66" t="n">
        <v>0</v>
      </c>
      <c r="E292" s="66" t="n">
        <v>89600</v>
      </c>
      <c r="F292" s="66" t="n">
        <v>45000</v>
      </c>
      <c r="G292" s="39" t="s">
        <v>137</v>
      </c>
    </row>
    <row r="293" customFormat="false" ht="16.5" hidden="false" customHeight="false" outlineLevel="0" collapsed="false">
      <c r="B293" s="12" t="s">
        <v>138</v>
      </c>
      <c r="C293" s="66" t="n">
        <v>1135464</v>
      </c>
      <c r="D293" s="66" t="n">
        <v>4273194</v>
      </c>
      <c r="E293" s="66" t="n">
        <v>1990247</v>
      </c>
      <c r="F293" s="66" t="n">
        <v>1648300</v>
      </c>
      <c r="G293" s="39" t="s">
        <v>139</v>
      </c>
    </row>
    <row r="294" customFormat="false" ht="16.5" hidden="false" customHeight="false" outlineLevel="0" collapsed="false">
      <c r="B294" s="12" t="s">
        <v>98</v>
      </c>
      <c r="C294" s="66" t="n">
        <v>12659</v>
      </c>
      <c r="D294" s="66" t="n">
        <v>1369919</v>
      </c>
      <c r="E294" s="66" t="n">
        <v>334551</v>
      </c>
      <c r="F294" s="66" t="n">
        <v>-6955</v>
      </c>
      <c r="G294" s="39" t="s">
        <v>99</v>
      </c>
    </row>
    <row r="295" customFormat="false" ht="16.5" hidden="false" customHeight="false" outlineLevel="0" collapsed="false">
      <c r="B295" s="15" t="s">
        <v>140</v>
      </c>
      <c r="C295" s="58" t="n">
        <v>1122805</v>
      </c>
      <c r="D295" s="58" t="n">
        <v>2903275</v>
      </c>
      <c r="E295" s="58" t="n">
        <v>1655696</v>
      </c>
      <c r="F295" s="58" t="n">
        <v>1655255</v>
      </c>
      <c r="G295" s="40" t="s">
        <v>141</v>
      </c>
    </row>
    <row r="296" customFormat="false" ht="16.5" hidden="false" customHeight="false" outlineLevel="0" collapsed="false">
      <c r="B296" s="18"/>
      <c r="C296" s="67"/>
      <c r="D296" s="67"/>
      <c r="E296" s="67"/>
      <c r="F296" s="67"/>
      <c r="G296" s="21"/>
    </row>
    <row r="297" customFormat="false" ht="16.5" hidden="false" customHeight="false" outlineLevel="0" collapsed="false">
      <c r="B297" s="18"/>
      <c r="C297" s="67"/>
      <c r="D297" s="67"/>
      <c r="E297" s="67"/>
      <c r="F297" s="67"/>
      <c r="G297" s="21"/>
    </row>
    <row r="298" customFormat="false" ht="19.5" hidden="false" customHeight="false" outlineLevel="0" collapsed="false">
      <c r="B298" s="6" t="s">
        <v>142</v>
      </c>
      <c r="C298" s="70"/>
      <c r="D298" s="70"/>
      <c r="E298" s="70"/>
      <c r="F298" s="70"/>
      <c r="G298" s="23" t="s">
        <v>143</v>
      </c>
    </row>
    <row r="299" customFormat="false" ht="16.5" hidden="false" customHeight="false" outlineLevel="0" collapsed="false">
      <c r="B299" s="9" t="s">
        <v>144</v>
      </c>
      <c r="C299" s="65" t="n">
        <v>1507957</v>
      </c>
      <c r="D299" s="65" t="n">
        <v>8121042</v>
      </c>
      <c r="E299" s="65" t="n">
        <v>1075633</v>
      </c>
      <c r="F299" s="65" t="n">
        <v>1478827</v>
      </c>
      <c r="G299" s="24" t="s">
        <v>145</v>
      </c>
    </row>
    <row r="300" customFormat="false" ht="16.5" hidden="false" customHeight="false" outlineLevel="0" collapsed="false">
      <c r="B300" s="12" t="s">
        <v>146</v>
      </c>
      <c r="C300" s="66" t="n">
        <v>11741053</v>
      </c>
      <c r="D300" s="66" t="n">
        <v>-11584216</v>
      </c>
      <c r="E300" s="66" t="n">
        <v>9489964</v>
      </c>
      <c r="F300" s="66" t="n">
        <v>2688408</v>
      </c>
      <c r="G300" s="14" t="s">
        <v>147</v>
      </c>
    </row>
    <row r="301" customFormat="false" ht="16.5" hidden="false" customHeight="false" outlineLevel="0" collapsed="false">
      <c r="B301" s="12" t="s">
        <v>148</v>
      </c>
      <c r="C301" s="66" t="n">
        <v>-2556500</v>
      </c>
      <c r="D301" s="66" t="n">
        <v>287505</v>
      </c>
      <c r="E301" s="66" t="n">
        <v>-13011309</v>
      </c>
      <c r="F301" s="66" t="n">
        <v>2927169</v>
      </c>
      <c r="G301" s="14" t="s">
        <v>149</v>
      </c>
    </row>
    <row r="302" customFormat="false" ht="16.5" hidden="false" customHeight="false" outlineLevel="0" collapsed="false">
      <c r="B302" s="12" t="s">
        <v>150</v>
      </c>
      <c r="C302" s="66" t="n">
        <v>-9525897</v>
      </c>
      <c r="D302" s="66" t="n">
        <v>4683626</v>
      </c>
      <c r="E302" s="66" t="n">
        <v>10566754</v>
      </c>
      <c r="F302" s="66" t="n">
        <v>-6018771</v>
      </c>
      <c r="G302" s="14" t="s">
        <v>151</v>
      </c>
    </row>
    <row r="303" customFormat="false" ht="16.5" hidden="false" customHeight="false" outlineLevel="0" collapsed="false">
      <c r="B303" s="27" t="s">
        <v>152</v>
      </c>
      <c r="C303" s="58" t="n">
        <v>1166613</v>
      </c>
      <c r="D303" s="58" t="n">
        <v>1507957</v>
      </c>
      <c r="E303" s="58" t="n">
        <v>8121042</v>
      </c>
      <c r="F303" s="58" t="n">
        <v>1075633</v>
      </c>
      <c r="G303" s="28" t="s">
        <v>153</v>
      </c>
    </row>
    <row r="306" customFormat="false" ht="16.5" hidden="false" customHeight="false" outlineLevel="0" collapsed="false">
      <c r="B306" s="59" t="s">
        <v>208</v>
      </c>
      <c r="C306" s="59"/>
      <c r="D306" s="59"/>
      <c r="E306" s="60" t="n">
        <v>131055</v>
      </c>
      <c r="F306" s="59"/>
      <c r="G306" s="61" t="s">
        <v>209</v>
      </c>
    </row>
    <row r="307" customFormat="false" ht="16.5" hidden="false" customHeight="false" outlineLevel="0" collapsed="false">
      <c r="C307" s="2"/>
    </row>
    <row r="308" customFormat="false" ht="19.5" hidden="false" customHeight="false" outlineLevel="0" collapsed="false">
      <c r="B308" s="6" t="s">
        <v>2</v>
      </c>
      <c r="C308" s="7" t="n">
        <v>2010</v>
      </c>
      <c r="D308" s="7" t="n">
        <v>2009</v>
      </c>
      <c r="E308" s="7" t="n">
        <v>2008</v>
      </c>
      <c r="F308" s="7" t="n">
        <v>2007</v>
      </c>
      <c r="G308" s="8" t="s">
        <v>3</v>
      </c>
    </row>
    <row r="309" customFormat="false" ht="16.5" hidden="false" customHeight="false" outlineLevel="0" collapsed="false">
      <c r="B309" s="9" t="s">
        <v>200</v>
      </c>
      <c r="C309" s="43" t="n">
        <v>1</v>
      </c>
      <c r="D309" s="43" t="n">
        <v>1</v>
      </c>
      <c r="E309" s="43" t="n">
        <v>1</v>
      </c>
      <c r="F309" s="43" t="n">
        <v>1</v>
      </c>
      <c r="G309" s="11" t="s">
        <v>201</v>
      </c>
    </row>
    <row r="310" customFormat="false" ht="16.5" hidden="false" customHeight="false" outlineLevel="0" collapsed="false">
      <c r="B310" s="12" t="s">
        <v>202</v>
      </c>
      <c r="C310" s="44" t="n">
        <v>1.04</v>
      </c>
      <c r="D310" s="44" t="n">
        <v>1.11</v>
      </c>
      <c r="E310" s="44" t="n">
        <v>3</v>
      </c>
      <c r="F310" s="44"/>
      <c r="G310" s="45" t="s">
        <v>203</v>
      </c>
    </row>
    <row r="311" customFormat="false" ht="16.5" hidden="false" customHeight="false" outlineLevel="0" collapsed="false">
      <c r="B311" s="12" t="s">
        <v>4</v>
      </c>
      <c r="C311" s="62" t="n">
        <v>327209</v>
      </c>
      <c r="D311" s="62" t="n">
        <v>632065</v>
      </c>
      <c r="E311" s="62" t="n">
        <v>300</v>
      </c>
      <c r="F311" s="62"/>
      <c r="G311" s="45" t="s">
        <v>5</v>
      </c>
    </row>
    <row r="312" customFormat="false" ht="16.5" hidden="false" customHeight="false" outlineLevel="0" collapsed="false">
      <c r="B312" s="12" t="s">
        <v>6</v>
      </c>
      <c r="C312" s="62" t="n">
        <v>300200</v>
      </c>
      <c r="D312" s="62" t="n">
        <v>601200</v>
      </c>
      <c r="E312" s="62" t="n">
        <v>100</v>
      </c>
      <c r="F312" s="62"/>
      <c r="G312" s="14" t="s">
        <v>7</v>
      </c>
    </row>
    <row r="313" customFormat="false" ht="16.5" hidden="false" customHeight="false" outlineLevel="0" collapsed="false">
      <c r="B313" s="12" t="s">
        <v>8</v>
      </c>
      <c r="C313" s="62" t="n">
        <v>5</v>
      </c>
      <c r="D313" s="62" t="n">
        <v>8</v>
      </c>
      <c r="E313" s="62" t="n">
        <v>1</v>
      </c>
      <c r="F313" s="62"/>
      <c r="G313" s="14" t="s">
        <v>9</v>
      </c>
    </row>
    <row r="314" customFormat="false" ht="16.5" hidden="false" customHeight="false" outlineLevel="0" collapsed="false">
      <c r="B314" s="12" t="s">
        <v>10</v>
      </c>
      <c r="C314" s="62" t="n">
        <v>3434750</v>
      </c>
      <c r="D314" s="62" t="n">
        <v>3434750</v>
      </c>
      <c r="E314" s="62" t="n">
        <v>3434750</v>
      </c>
      <c r="F314" s="62" t="n">
        <v>3434750</v>
      </c>
      <c r="G314" s="14" t="s">
        <v>11</v>
      </c>
    </row>
    <row r="315" customFormat="false" ht="16.5" hidden="false" customHeight="false" outlineLevel="0" collapsed="false">
      <c r="B315" s="12" t="s">
        <v>12</v>
      </c>
      <c r="C315" s="62" t="n">
        <v>3572140</v>
      </c>
      <c r="D315" s="62" t="n">
        <v>3812572.5</v>
      </c>
      <c r="E315" s="62" t="n">
        <v>10304250</v>
      </c>
      <c r="F315" s="62" t="n">
        <v>0</v>
      </c>
      <c r="G315" s="45" t="s">
        <v>13</v>
      </c>
    </row>
    <row r="316" customFormat="false" ht="16.5" hidden="false" customHeight="false" outlineLevel="0" collapsed="false">
      <c r="B316" s="15" t="s">
        <v>204</v>
      </c>
      <c r="C316" s="63" t="n">
        <v>40543</v>
      </c>
      <c r="D316" s="63" t="n">
        <v>40178</v>
      </c>
      <c r="E316" s="63" t="n">
        <v>39813</v>
      </c>
      <c r="F316" s="63" t="n">
        <v>39447</v>
      </c>
      <c r="G316" s="38" t="s">
        <v>205</v>
      </c>
    </row>
    <row r="317" customFormat="false" ht="16.5" hidden="false" customHeight="false" outlineLevel="0" collapsed="false">
      <c r="B317" s="18"/>
      <c r="C317" s="42"/>
      <c r="D317" s="42"/>
      <c r="E317" s="42"/>
      <c r="F317" s="42"/>
      <c r="G317" s="20"/>
    </row>
    <row r="318" customFormat="false" ht="16.5" hidden="false" customHeight="false" outlineLevel="0" collapsed="false">
      <c r="C318" s="42"/>
      <c r="D318" s="42"/>
      <c r="E318" s="42"/>
      <c r="F318" s="42"/>
      <c r="G318" s="21"/>
    </row>
    <row r="319" customFormat="false" ht="19.5" hidden="false" customHeight="false" outlineLevel="0" collapsed="false">
      <c r="B319" s="6" t="s">
        <v>14</v>
      </c>
      <c r="C319" s="64"/>
      <c r="D319" s="64"/>
      <c r="E319" s="64"/>
      <c r="F319" s="64"/>
      <c r="G319" s="23" t="s">
        <v>15</v>
      </c>
    </row>
    <row r="320" customFormat="false" ht="16.5" hidden="false" customHeight="false" outlineLevel="0" collapsed="false">
      <c r="B320" s="9" t="s">
        <v>16</v>
      </c>
      <c r="C320" s="65" t="n">
        <v>17964</v>
      </c>
      <c r="D320" s="65" t="n">
        <v>149059</v>
      </c>
      <c r="E320" s="65" t="n">
        <v>77634</v>
      </c>
      <c r="F320" s="65" t="n">
        <v>57436</v>
      </c>
      <c r="G320" s="24" t="s">
        <v>17</v>
      </c>
    </row>
    <row r="321" customFormat="false" ht="16.5" hidden="false" customHeight="false" outlineLevel="0" collapsed="false">
      <c r="B321" s="12" t="s">
        <v>18</v>
      </c>
      <c r="C321" s="66" t="n">
        <v>164795</v>
      </c>
      <c r="D321" s="66" t="n">
        <v>204915</v>
      </c>
      <c r="E321" s="66" t="n">
        <v>219588</v>
      </c>
      <c r="F321" s="66" t="n">
        <v>248611</v>
      </c>
      <c r="G321" s="14" t="s">
        <v>19</v>
      </c>
    </row>
    <row r="322" customFormat="false" ht="16.5" hidden="false" customHeight="false" outlineLevel="0" collapsed="false">
      <c r="B322" s="26" t="s">
        <v>20</v>
      </c>
      <c r="C322" s="66" t="n">
        <v>0</v>
      </c>
      <c r="D322" s="66" t="n">
        <v>0</v>
      </c>
      <c r="E322" s="66" t="n">
        <v>0</v>
      </c>
      <c r="F322" s="66" t="n">
        <v>0</v>
      </c>
      <c r="G322" s="14" t="s">
        <v>21</v>
      </c>
    </row>
    <row r="323" customFormat="false" ht="16.5" hidden="false" customHeight="false" outlineLevel="0" collapsed="false">
      <c r="B323" s="26" t="s">
        <v>22</v>
      </c>
      <c r="C323" s="66" t="n">
        <v>0</v>
      </c>
      <c r="D323" s="66" t="n">
        <v>0</v>
      </c>
      <c r="E323" s="66" t="n">
        <v>0</v>
      </c>
      <c r="F323" s="66" t="n">
        <v>0</v>
      </c>
      <c r="G323" s="14" t="s">
        <v>23</v>
      </c>
    </row>
    <row r="324" customFormat="false" ht="16.5" hidden="false" customHeight="false" outlineLevel="0" collapsed="false">
      <c r="B324" s="26" t="s">
        <v>24</v>
      </c>
      <c r="C324" s="66" t="n">
        <v>0</v>
      </c>
      <c r="D324" s="66" t="n">
        <v>0</v>
      </c>
      <c r="E324" s="66" t="n">
        <v>0</v>
      </c>
      <c r="F324" s="66" t="n">
        <v>0</v>
      </c>
      <c r="G324" s="14" t="s">
        <v>25</v>
      </c>
    </row>
    <row r="325" customFormat="false" ht="16.5" hidden="false" customHeight="false" outlineLevel="0" collapsed="false">
      <c r="B325" s="26" t="s">
        <v>26</v>
      </c>
      <c r="C325" s="66" t="n">
        <v>0</v>
      </c>
      <c r="D325" s="66" t="n">
        <v>0</v>
      </c>
      <c r="E325" s="66" t="n">
        <v>0</v>
      </c>
      <c r="F325" s="66" t="n">
        <v>0</v>
      </c>
      <c r="G325" s="14" t="s">
        <v>27</v>
      </c>
    </row>
    <row r="326" customFormat="false" ht="16.5" hidden="false" customHeight="false" outlineLevel="0" collapsed="false">
      <c r="B326" s="26" t="s">
        <v>28</v>
      </c>
      <c r="C326" s="66" t="n">
        <v>124700</v>
      </c>
      <c r="D326" s="66" t="n">
        <v>122062</v>
      </c>
      <c r="E326" s="66" t="n">
        <v>117182</v>
      </c>
      <c r="F326" s="66" t="n">
        <v>96691</v>
      </c>
      <c r="G326" s="14" t="s">
        <v>29</v>
      </c>
    </row>
    <row r="327" customFormat="false" ht="16.5" hidden="false" customHeight="false" outlineLevel="0" collapsed="false">
      <c r="B327" s="12" t="s">
        <v>30</v>
      </c>
      <c r="C327" s="66" t="n">
        <v>428616</v>
      </c>
      <c r="D327" s="66" t="n">
        <v>597032</v>
      </c>
      <c r="E327" s="66" t="n">
        <v>683967</v>
      </c>
      <c r="F327" s="66" t="n">
        <v>573812</v>
      </c>
      <c r="G327" s="14" t="s">
        <v>31</v>
      </c>
    </row>
    <row r="328" customFormat="false" ht="16.5" hidden="false" customHeight="false" outlineLevel="0" collapsed="false">
      <c r="B328" s="12" t="s">
        <v>32</v>
      </c>
      <c r="C328" s="66" t="n">
        <v>4400</v>
      </c>
      <c r="D328" s="66" t="n">
        <v>3950</v>
      </c>
      <c r="E328" s="66" t="n">
        <v>4650</v>
      </c>
      <c r="F328" s="66" t="n">
        <v>8800</v>
      </c>
      <c r="G328" s="14" t="s">
        <v>33</v>
      </c>
    </row>
    <row r="329" customFormat="false" ht="16.5" hidden="false" customHeight="false" outlineLevel="0" collapsed="false">
      <c r="B329" s="12" t="s">
        <v>34</v>
      </c>
      <c r="C329" s="66" t="n">
        <v>2103143</v>
      </c>
      <c r="D329" s="66" t="n">
        <v>2355210</v>
      </c>
      <c r="E329" s="66" t="n">
        <v>2616344</v>
      </c>
      <c r="F329" s="66" t="n">
        <v>2874917</v>
      </c>
      <c r="G329" s="14" t="s">
        <v>35</v>
      </c>
    </row>
    <row r="330" customFormat="false" ht="16.5" hidden="false" customHeight="false" outlineLevel="0" collapsed="false">
      <c r="B330" s="12" t="s">
        <v>36</v>
      </c>
      <c r="C330" s="66" t="n">
        <v>0</v>
      </c>
      <c r="D330" s="66" t="n">
        <v>0</v>
      </c>
      <c r="E330" s="66" t="n">
        <v>0</v>
      </c>
      <c r="F330" s="66" t="n">
        <v>0</v>
      </c>
      <c r="G330" s="14" t="s">
        <v>37</v>
      </c>
    </row>
    <row r="331" customFormat="false" ht="16.5" hidden="false" customHeight="false" outlineLevel="0" collapsed="false">
      <c r="B331" s="12" t="s">
        <v>38</v>
      </c>
      <c r="C331" s="66" t="n">
        <v>0</v>
      </c>
      <c r="D331" s="66" t="n">
        <v>0</v>
      </c>
      <c r="E331" s="66" t="n">
        <v>0</v>
      </c>
      <c r="F331" s="66" t="n">
        <v>0</v>
      </c>
      <c r="G331" s="14" t="s">
        <v>39</v>
      </c>
    </row>
    <row r="332" customFormat="false" ht="16.5" hidden="false" customHeight="false" outlineLevel="0" collapsed="false">
      <c r="B332" s="12" t="s">
        <v>40</v>
      </c>
      <c r="C332" s="66" t="n">
        <v>2103143</v>
      </c>
      <c r="D332" s="66" t="n">
        <v>2355210</v>
      </c>
      <c r="E332" s="66" t="n">
        <v>2616344</v>
      </c>
      <c r="F332" s="66" t="n">
        <v>2874917</v>
      </c>
      <c r="G332" s="14" t="s">
        <v>41</v>
      </c>
    </row>
    <row r="333" customFormat="false" ht="16.5" hidden="false" customHeight="false" outlineLevel="0" collapsed="false">
      <c r="B333" s="12" t="s">
        <v>42</v>
      </c>
      <c r="C333" s="66" t="n">
        <v>1065754</v>
      </c>
      <c r="D333" s="66" t="n">
        <v>1065754</v>
      </c>
      <c r="E333" s="66" t="n">
        <v>1065754</v>
      </c>
      <c r="F333" s="66" t="n">
        <v>886704</v>
      </c>
      <c r="G333" s="14" t="s">
        <v>43</v>
      </c>
    </row>
    <row r="334" customFormat="false" ht="16.5" hidden="false" customHeight="false" outlineLevel="0" collapsed="false">
      <c r="B334" s="27" t="s">
        <v>44</v>
      </c>
      <c r="C334" s="58" t="n">
        <v>3601913</v>
      </c>
      <c r="D334" s="58" t="n">
        <v>4021946</v>
      </c>
      <c r="E334" s="58" t="n">
        <v>4370715</v>
      </c>
      <c r="F334" s="58" t="n">
        <v>4344233</v>
      </c>
      <c r="G334" s="28" t="s">
        <v>45</v>
      </c>
    </row>
    <row r="335" customFormat="false" ht="16.5" hidden="false" customHeight="false" outlineLevel="0" collapsed="false">
      <c r="B335" s="18"/>
      <c r="C335" s="67"/>
      <c r="D335" s="67"/>
      <c r="E335" s="67"/>
      <c r="F335" s="67"/>
    </row>
    <row r="336" customFormat="false" ht="16.5" hidden="false" customHeight="false" outlineLevel="0" collapsed="false">
      <c r="C336" s="67"/>
      <c r="D336" s="67"/>
      <c r="E336" s="67"/>
      <c r="F336" s="67"/>
    </row>
    <row r="337" customFormat="false" ht="19.5" hidden="false" customHeight="false" outlineLevel="0" collapsed="false">
      <c r="B337" s="29" t="s">
        <v>46</v>
      </c>
      <c r="C337" s="68"/>
      <c r="D337" s="68"/>
      <c r="E337" s="68"/>
      <c r="F337" s="68"/>
      <c r="G337" s="30" t="s">
        <v>47</v>
      </c>
    </row>
    <row r="338" customFormat="false" ht="19.5" hidden="false" customHeight="false" outlineLevel="0" collapsed="false">
      <c r="B338" s="6" t="s">
        <v>48</v>
      </c>
      <c r="C338" s="68"/>
      <c r="D338" s="68"/>
      <c r="E338" s="68"/>
      <c r="F338" s="68"/>
      <c r="G338" s="23" t="s">
        <v>49</v>
      </c>
    </row>
    <row r="339" customFormat="false" ht="16.5" hidden="false" customHeight="false" outlineLevel="0" collapsed="false">
      <c r="B339" s="9" t="s">
        <v>50</v>
      </c>
      <c r="C339" s="65" t="n">
        <v>26205</v>
      </c>
      <c r="D339" s="65" t="n">
        <v>9440</v>
      </c>
      <c r="E339" s="65" t="n">
        <v>55041</v>
      </c>
      <c r="F339" s="65" t="n">
        <v>188673</v>
      </c>
      <c r="G339" s="24" t="s">
        <v>51</v>
      </c>
    </row>
    <row r="340" customFormat="false" ht="16.5" hidden="false" customHeight="false" outlineLevel="0" collapsed="false">
      <c r="B340" s="12" t="s">
        <v>52</v>
      </c>
      <c r="C340" s="66" t="n">
        <v>0</v>
      </c>
      <c r="D340" s="66" t="n">
        <v>36</v>
      </c>
      <c r="E340" s="66" t="n">
        <v>3752</v>
      </c>
      <c r="F340" s="66" t="n">
        <v>0</v>
      </c>
      <c r="G340" s="14" t="s">
        <v>53</v>
      </c>
    </row>
    <row r="341" customFormat="false" ht="16.5" hidden="false" customHeight="false" outlineLevel="0" collapsed="false">
      <c r="B341" s="12" t="s">
        <v>54</v>
      </c>
      <c r="C341" s="66" t="n">
        <v>0</v>
      </c>
      <c r="D341" s="66" t="n">
        <v>278712</v>
      </c>
      <c r="E341" s="66" t="n">
        <v>366612</v>
      </c>
      <c r="F341" s="66" t="n">
        <v>366612</v>
      </c>
      <c r="G341" s="14" t="s">
        <v>55</v>
      </c>
    </row>
    <row r="342" customFormat="false" ht="16.5" hidden="false" customHeight="false" outlineLevel="0" collapsed="false">
      <c r="B342" s="12" t="s">
        <v>56</v>
      </c>
      <c r="C342" s="66" t="n">
        <v>0</v>
      </c>
      <c r="D342" s="66" t="n">
        <v>0</v>
      </c>
      <c r="E342" s="66" t="n">
        <v>55048</v>
      </c>
      <c r="F342" s="66" t="n">
        <v>0</v>
      </c>
      <c r="G342" s="14" t="s">
        <v>57</v>
      </c>
    </row>
    <row r="343" customFormat="false" ht="16.5" hidden="false" customHeight="false" outlineLevel="0" collapsed="false">
      <c r="B343" s="12" t="s">
        <v>58</v>
      </c>
      <c r="C343" s="66" t="n">
        <v>1469148</v>
      </c>
      <c r="D343" s="66" t="n">
        <v>458351</v>
      </c>
      <c r="E343" s="66" t="n">
        <v>571096</v>
      </c>
      <c r="F343" s="66" t="n">
        <v>618100</v>
      </c>
      <c r="G343" s="14" t="s">
        <v>59</v>
      </c>
    </row>
    <row r="344" customFormat="false" ht="16.5" hidden="false" customHeight="false" outlineLevel="0" collapsed="false">
      <c r="B344" s="12" t="s">
        <v>60</v>
      </c>
      <c r="C344" s="66" t="n">
        <v>0</v>
      </c>
      <c r="D344" s="66" t="n">
        <v>988443</v>
      </c>
      <c r="E344" s="66" t="n">
        <v>1026782</v>
      </c>
      <c r="F344" s="66" t="n">
        <v>1283387</v>
      </c>
      <c r="G344" s="14" t="s">
        <v>61</v>
      </c>
    </row>
    <row r="345" customFormat="false" ht="16.5" hidden="false" customHeight="false" outlineLevel="0" collapsed="false">
      <c r="B345" s="12" t="s">
        <v>62</v>
      </c>
      <c r="C345" s="66" t="n">
        <v>0</v>
      </c>
      <c r="D345" s="66" t="n">
        <v>0</v>
      </c>
      <c r="E345" s="66" t="n">
        <v>0</v>
      </c>
      <c r="F345" s="66" t="n">
        <v>0</v>
      </c>
      <c r="G345" s="14" t="s">
        <v>63</v>
      </c>
    </row>
    <row r="346" customFormat="false" ht="16.5" hidden="false" customHeight="false" outlineLevel="0" collapsed="false">
      <c r="B346" s="12" t="s">
        <v>64</v>
      </c>
      <c r="C346" s="66" t="n">
        <v>0</v>
      </c>
      <c r="D346" s="66" t="n">
        <v>0</v>
      </c>
      <c r="E346" s="66" t="n">
        <v>0</v>
      </c>
      <c r="F346" s="66" t="n">
        <v>0</v>
      </c>
      <c r="G346" s="14" t="s">
        <v>65</v>
      </c>
    </row>
    <row r="347" customFormat="false" ht="16.5" hidden="false" customHeight="false" outlineLevel="0" collapsed="false">
      <c r="B347" s="31" t="s">
        <v>66</v>
      </c>
      <c r="C347" s="58" t="n">
        <v>1469148</v>
      </c>
      <c r="D347" s="58" t="n">
        <v>1446794</v>
      </c>
      <c r="E347" s="58" t="n">
        <v>1597878</v>
      </c>
      <c r="F347" s="58" t="n">
        <v>1901487</v>
      </c>
      <c r="G347" s="32" t="s">
        <v>67</v>
      </c>
    </row>
    <row r="348" customFormat="false" ht="16.5" hidden="false" customHeight="false" outlineLevel="0" collapsed="false">
      <c r="B348" s="33"/>
      <c r="C348" s="69"/>
      <c r="D348" s="69"/>
      <c r="E348" s="69"/>
      <c r="F348" s="69"/>
      <c r="G348" s="35"/>
    </row>
    <row r="349" customFormat="false" ht="19.5" hidden="false" customHeight="false" outlineLevel="0" collapsed="false">
      <c r="B349" s="6" t="s">
        <v>68</v>
      </c>
      <c r="C349" s="68"/>
      <c r="D349" s="68"/>
      <c r="E349" s="68"/>
      <c r="F349" s="68"/>
      <c r="G349" s="23" t="s">
        <v>69</v>
      </c>
    </row>
    <row r="350" customFormat="false" ht="16.5" hidden="false" customHeight="false" outlineLevel="0" collapsed="false">
      <c r="B350" s="9" t="s">
        <v>70</v>
      </c>
      <c r="C350" s="65" t="n">
        <v>3434750</v>
      </c>
      <c r="D350" s="65" t="n">
        <v>3434750</v>
      </c>
      <c r="E350" s="65" t="n">
        <v>3434750</v>
      </c>
      <c r="F350" s="65" t="n">
        <v>3434750</v>
      </c>
      <c r="G350" s="24" t="s">
        <v>71</v>
      </c>
    </row>
    <row r="351" customFormat="false" ht="16.5" hidden="false" customHeight="false" outlineLevel="0" collapsed="false">
      <c r="B351" s="12" t="s">
        <v>72</v>
      </c>
      <c r="C351" s="66" t="n">
        <v>3434750</v>
      </c>
      <c r="D351" s="66" t="n">
        <v>3434750</v>
      </c>
      <c r="E351" s="66" t="n">
        <v>3434750</v>
      </c>
      <c r="F351" s="66" t="n">
        <v>3434750</v>
      </c>
      <c r="G351" s="14" t="s">
        <v>73</v>
      </c>
    </row>
    <row r="352" customFormat="false" ht="16.5" hidden="false" customHeight="false" outlineLevel="0" collapsed="false">
      <c r="B352" s="12" t="s">
        <v>74</v>
      </c>
      <c r="C352" s="66" t="n">
        <v>3434750</v>
      </c>
      <c r="D352" s="66" t="n">
        <v>3434750</v>
      </c>
      <c r="E352" s="66" t="n">
        <v>3434750</v>
      </c>
      <c r="F352" s="66" t="n">
        <v>3434750</v>
      </c>
      <c r="G352" s="14" t="s">
        <v>75</v>
      </c>
    </row>
    <row r="353" customFormat="false" ht="16.5" hidden="false" customHeight="false" outlineLevel="0" collapsed="false">
      <c r="B353" s="12" t="s">
        <v>76</v>
      </c>
      <c r="C353" s="66" t="n">
        <v>36671</v>
      </c>
      <c r="D353" s="66" t="n">
        <v>36671</v>
      </c>
      <c r="E353" s="66" t="n">
        <v>36671</v>
      </c>
      <c r="F353" s="66" t="n">
        <v>18835</v>
      </c>
      <c r="G353" s="14" t="s">
        <v>77</v>
      </c>
    </row>
    <row r="354" customFormat="false" ht="16.5" hidden="false" customHeight="false" outlineLevel="0" collapsed="false">
      <c r="B354" s="12" t="s">
        <v>78</v>
      </c>
      <c r="C354" s="66" t="n">
        <v>0</v>
      </c>
      <c r="D354" s="66" t="n">
        <v>0</v>
      </c>
      <c r="E354" s="66" t="n">
        <v>0</v>
      </c>
      <c r="F354" s="66" t="n">
        <v>0</v>
      </c>
      <c r="G354" s="14" t="s">
        <v>79</v>
      </c>
    </row>
    <row r="355" customFormat="false" ht="16.5" hidden="false" customHeight="false" outlineLevel="0" collapsed="false">
      <c r="B355" s="12" t="s">
        <v>80</v>
      </c>
      <c r="C355" s="66" t="n">
        <v>0</v>
      </c>
      <c r="D355" s="66" t="n">
        <v>0</v>
      </c>
      <c r="E355" s="66" t="n">
        <v>0</v>
      </c>
      <c r="F355" s="66" t="n">
        <v>0</v>
      </c>
      <c r="G355" s="14" t="s">
        <v>81</v>
      </c>
    </row>
    <row r="356" customFormat="false" ht="16.5" hidden="false" customHeight="false" outlineLevel="0" collapsed="false">
      <c r="B356" s="12" t="s">
        <v>82</v>
      </c>
      <c r="C356" s="66" t="n">
        <v>0</v>
      </c>
      <c r="D356" s="66"/>
      <c r="E356" s="66" t="n">
        <v>0</v>
      </c>
      <c r="F356" s="66" t="n">
        <v>0</v>
      </c>
      <c r="G356" s="14" t="s">
        <v>83</v>
      </c>
    </row>
    <row r="357" customFormat="false" ht="16.5" hidden="false" customHeight="false" outlineLevel="0" collapsed="false">
      <c r="B357" s="12" t="s">
        <v>84</v>
      </c>
      <c r="C357" s="66" t="n">
        <v>0</v>
      </c>
      <c r="D357" s="66" t="n">
        <v>0</v>
      </c>
      <c r="E357" s="66" t="n">
        <v>0</v>
      </c>
      <c r="F357" s="66" t="n">
        <v>0</v>
      </c>
      <c r="G357" s="14" t="s">
        <v>85</v>
      </c>
    </row>
    <row r="358" customFormat="false" ht="16.5" hidden="false" customHeight="false" outlineLevel="0" collapsed="false">
      <c r="B358" s="12" t="s">
        <v>86</v>
      </c>
      <c r="C358" s="66" t="n">
        <v>0</v>
      </c>
      <c r="D358" s="66" t="n">
        <v>0</v>
      </c>
      <c r="E358" s="66" t="n">
        <v>0</v>
      </c>
      <c r="F358" s="66" t="n">
        <v>0</v>
      </c>
      <c r="G358" s="14" t="s">
        <v>87</v>
      </c>
    </row>
    <row r="359" customFormat="false" ht="16.5" hidden="false" customHeight="false" outlineLevel="0" collapsed="false">
      <c r="B359" s="12" t="s">
        <v>88</v>
      </c>
      <c r="C359" s="66" t="n">
        <v>0</v>
      </c>
      <c r="D359" s="66"/>
      <c r="E359" s="66" t="n">
        <v>0</v>
      </c>
      <c r="F359" s="66" t="n">
        <v>0</v>
      </c>
      <c r="G359" s="14" t="s">
        <v>89</v>
      </c>
    </row>
    <row r="360" customFormat="false" ht="16.5" hidden="false" customHeight="false" outlineLevel="0" collapsed="false">
      <c r="B360" s="12" t="s">
        <v>90</v>
      </c>
      <c r="C360" s="66" t="n">
        <v>0</v>
      </c>
      <c r="D360" s="66"/>
      <c r="E360" s="66" t="n">
        <v>0</v>
      </c>
      <c r="F360" s="66"/>
      <c r="G360" s="14" t="s">
        <v>91</v>
      </c>
    </row>
    <row r="361" customFormat="false" ht="16.5" hidden="false" customHeight="false" outlineLevel="0" collapsed="false">
      <c r="B361" s="12" t="s">
        <v>92</v>
      </c>
      <c r="C361" s="66" t="n">
        <v>-1975</v>
      </c>
      <c r="D361" s="66" t="n">
        <v>-2425</v>
      </c>
      <c r="E361" s="66" t="n">
        <v>-1725</v>
      </c>
      <c r="F361" s="66" t="n">
        <v>2425</v>
      </c>
      <c r="G361" s="14" t="s">
        <v>93</v>
      </c>
    </row>
    <row r="362" customFormat="false" ht="16.5" hidden="false" customHeight="false" outlineLevel="0" collapsed="false">
      <c r="B362" s="12" t="s">
        <v>94</v>
      </c>
      <c r="C362" s="66" t="n">
        <v>-1336681</v>
      </c>
      <c r="D362" s="66" t="n">
        <v>-893844</v>
      </c>
      <c r="E362" s="66" t="n">
        <v>-696859</v>
      </c>
      <c r="F362" s="66" t="n">
        <v>-1013264</v>
      </c>
      <c r="G362" s="14" t="s">
        <v>95</v>
      </c>
    </row>
    <row r="363" customFormat="false" ht="16.5" hidden="false" customHeight="false" outlineLevel="0" collapsed="false">
      <c r="B363" s="12" t="s">
        <v>96</v>
      </c>
      <c r="C363" s="66" t="n">
        <v>2132765</v>
      </c>
      <c r="D363" s="66" t="n">
        <v>2575152</v>
      </c>
      <c r="E363" s="66" t="n">
        <v>2772837</v>
      </c>
      <c r="F363" s="66" t="n">
        <v>2442746</v>
      </c>
      <c r="G363" s="14" t="s">
        <v>97</v>
      </c>
    </row>
    <row r="364" customFormat="false" ht="16.5" hidden="false" customHeight="false" outlineLevel="0" collapsed="false">
      <c r="B364" s="36" t="s">
        <v>98</v>
      </c>
      <c r="C364" s="66" t="n">
        <v>0</v>
      </c>
      <c r="D364" s="66" t="n">
        <v>0</v>
      </c>
      <c r="E364" s="66" t="n">
        <v>0</v>
      </c>
      <c r="F364" s="66" t="n">
        <v>0</v>
      </c>
      <c r="G364" s="37" t="s">
        <v>99</v>
      </c>
    </row>
    <row r="365" customFormat="false" ht="16.5" hidden="false" customHeight="false" outlineLevel="0" collapsed="false">
      <c r="B365" s="15" t="s">
        <v>100</v>
      </c>
      <c r="C365" s="58" t="n">
        <v>3601913</v>
      </c>
      <c r="D365" s="58" t="n">
        <v>4021946</v>
      </c>
      <c r="E365" s="58" t="n">
        <v>4370715</v>
      </c>
      <c r="F365" s="58" t="n">
        <v>4344233</v>
      </c>
      <c r="G365" s="38" t="s">
        <v>101</v>
      </c>
    </row>
    <row r="366" customFormat="false" ht="16.5" hidden="false" customHeight="false" outlineLevel="0" collapsed="false">
      <c r="B366" s="18"/>
      <c r="C366" s="67"/>
      <c r="D366" s="67"/>
      <c r="E366" s="67"/>
      <c r="F366" s="67"/>
      <c r="G366" s="21"/>
    </row>
    <row r="367" customFormat="false" ht="16.5" hidden="false" customHeight="false" outlineLevel="0" collapsed="false">
      <c r="B367" s="18"/>
      <c r="C367" s="67"/>
      <c r="D367" s="67"/>
      <c r="E367" s="67"/>
      <c r="F367" s="67"/>
      <c r="G367" s="21"/>
    </row>
    <row r="368" customFormat="false" ht="19.5" hidden="false" customHeight="false" outlineLevel="0" collapsed="false">
      <c r="B368" s="6" t="s">
        <v>102</v>
      </c>
      <c r="C368" s="68"/>
      <c r="D368" s="68"/>
      <c r="E368" s="68"/>
      <c r="F368" s="68"/>
      <c r="G368" s="23" t="s">
        <v>103</v>
      </c>
    </row>
    <row r="369" customFormat="false" ht="16.5" hidden="false" customHeight="false" outlineLevel="0" collapsed="false">
      <c r="B369" s="9" t="s">
        <v>104</v>
      </c>
      <c r="C369" s="65" t="n">
        <v>1651205</v>
      </c>
      <c r="D369" s="65" t="n">
        <v>1786993</v>
      </c>
      <c r="E369" s="65" t="n">
        <v>2301892</v>
      </c>
      <c r="F369" s="65" t="n">
        <v>2093055</v>
      </c>
      <c r="G369" s="24" t="s">
        <v>105</v>
      </c>
    </row>
    <row r="370" customFormat="false" ht="16.5" hidden="false" customHeight="false" outlineLevel="0" collapsed="false">
      <c r="B370" s="12" t="s">
        <v>106</v>
      </c>
      <c r="C370" s="66" t="n">
        <v>1335093</v>
      </c>
      <c r="D370" s="66" t="n">
        <v>1263176</v>
      </c>
      <c r="E370" s="66" t="n">
        <v>1408945</v>
      </c>
      <c r="F370" s="66" t="n">
        <v>1308719</v>
      </c>
      <c r="G370" s="14" t="s">
        <v>107</v>
      </c>
    </row>
    <row r="371" customFormat="false" ht="16.5" hidden="false" customHeight="false" outlineLevel="0" collapsed="false">
      <c r="B371" s="12" t="s">
        <v>108</v>
      </c>
      <c r="C371" s="66" t="n">
        <v>316112</v>
      </c>
      <c r="D371" s="66" t="n">
        <v>523817</v>
      </c>
      <c r="E371" s="66" t="n">
        <v>892947</v>
      </c>
      <c r="F371" s="66" t="n">
        <v>784336</v>
      </c>
      <c r="G371" s="14" t="s">
        <v>109</v>
      </c>
    </row>
    <row r="372" customFormat="false" ht="16.5" hidden="false" customHeight="false" outlineLevel="0" collapsed="false">
      <c r="B372" s="12" t="s">
        <v>110</v>
      </c>
      <c r="C372" s="66" t="n">
        <v>333723</v>
      </c>
      <c r="D372" s="66" t="n">
        <v>264752</v>
      </c>
      <c r="E372" s="66" t="n">
        <v>221942</v>
      </c>
      <c r="F372" s="66" t="n">
        <v>183060</v>
      </c>
      <c r="G372" s="14" t="s">
        <v>111</v>
      </c>
    </row>
    <row r="373" customFormat="false" ht="16.5" hidden="false" customHeight="false" outlineLevel="0" collapsed="false">
      <c r="B373" s="12" t="s">
        <v>112</v>
      </c>
      <c r="C373" s="66" t="n">
        <v>224981</v>
      </c>
      <c r="D373" s="66" t="n">
        <v>264077</v>
      </c>
      <c r="E373" s="66" t="n">
        <v>265698</v>
      </c>
      <c r="F373" s="66" t="n">
        <v>209938</v>
      </c>
      <c r="G373" s="14" t="s">
        <v>113</v>
      </c>
    </row>
    <row r="374" customFormat="false" ht="16.5" hidden="false" customHeight="false" outlineLevel="0" collapsed="false">
      <c r="B374" s="12" t="s">
        <v>114</v>
      </c>
      <c r="C374" s="66" t="n">
        <v>255845</v>
      </c>
      <c r="D374" s="66" t="n">
        <v>37606</v>
      </c>
      <c r="E374" s="66" t="n">
        <v>282980</v>
      </c>
      <c r="F374" s="66" t="n">
        <v>285911</v>
      </c>
      <c r="G374" s="14" t="s">
        <v>115</v>
      </c>
    </row>
    <row r="375" customFormat="false" ht="16.5" hidden="false" customHeight="false" outlineLevel="0" collapsed="false">
      <c r="B375" s="12" t="s">
        <v>116</v>
      </c>
      <c r="C375" s="66" t="n">
        <v>33631</v>
      </c>
      <c r="D375" s="66" t="n">
        <v>37606</v>
      </c>
      <c r="E375" s="66" t="n">
        <v>48197</v>
      </c>
      <c r="F375" s="66" t="n">
        <v>64776</v>
      </c>
      <c r="G375" s="14" t="s">
        <v>117</v>
      </c>
    </row>
    <row r="376" customFormat="false" ht="16.5" hidden="false" customHeight="false" outlineLevel="0" collapsed="false">
      <c r="B376" s="12" t="s">
        <v>118</v>
      </c>
      <c r="C376" s="66" t="n">
        <v>-276223</v>
      </c>
      <c r="D376" s="66" t="n">
        <v>-42618</v>
      </c>
      <c r="E376" s="66" t="n">
        <v>357110</v>
      </c>
      <c r="F376" s="66" t="n">
        <v>326562</v>
      </c>
      <c r="G376" s="14" t="s">
        <v>119</v>
      </c>
    </row>
    <row r="377" customFormat="false" ht="16.5" hidden="false" customHeight="false" outlineLevel="0" collapsed="false">
      <c r="B377" s="12" t="s">
        <v>120</v>
      </c>
      <c r="C377" s="66" t="n">
        <v>19093</v>
      </c>
      <c r="D377" s="66" t="n">
        <v>29993</v>
      </c>
      <c r="E377" s="66" t="n">
        <v>5685</v>
      </c>
      <c r="F377" s="66" t="n">
        <v>22407</v>
      </c>
      <c r="G377" s="14" t="s">
        <v>121</v>
      </c>
    </row>
    <row r="378" customFormat="false" ht="16.5" hidden="false" customHeight="false" outlineLevel="0" collapsed="false">
      <c r="B378" s="12" t="s">
        <v>122</v>
      </c>
      <c r="C378" s="66" t="n">
        <v>16684</v>
      </c>
      <c r="D378" s="66" t="n">
        <v>74232</v>
      </c>
      <c r="E378" s="66" t="n">
        <v>30000</v>
      </c>
      <c r="F378" s="66" t="n">
        <v>0</v>
      </c>
      <c r="G378" s="14" t="s">
        <v>123</v>
      </c>
    </row>
    <row r="379" customFormat="false" ht="16.5" hidden="false" customHeight="false" outlineLevel="0" collapsed="false">
      <c r="B379" s="12" t="s">
        <v>124</v>
      </c>
      <c r="C379" s="66" t="n">
        <v>-273814</v>
      </c>
      <c r="D379" s="66" t="n">
        <v>-86857</v>
      </c>
      <c r="E379" s="66" t="n">
        <v>332795</v>
      </c>
      <c r="F379" s="66" t="n">
        <v>348969</v>
      </c>
      <c r="G379" s="14" t="s">
        <v>125</v>
      </c>
    </row>
    <row r="380" customFormat="false" ht="16.5" hidden="false" customHeight="false" outlineLevel="0" collapsed="false">
      <c r="B380" s="12" t="s">
        <v>126</v>
      </c>
      <c r="C380" s="66" t="n">
        <v>129068</v>
      </c>
      <c r="D380" s="66" t="n">
        <v>104575</v>
      </c>
      <c r="E380" s="66" t="n">
        <v>154438</v>
      </c>
      <c r="F380" s="66" t="n">
        <v>229626</v>
      </c>
      <c r="G380" s="14" t="s">
        <v>127</v>
      </c>
    </row>
    <row r="381" customFormat="false" ht="16.5" hidden="false" customHeight="false" outlineLevel="0" collapsed="false">
      <c r="B381" s="12" t="s">
        <v>128</v>
      </c>
      <c r="C381" s="66" t="n">
        <v>-402882</v>
      </c>
      <c r="D381" s="66" t="n">
        <v>-191432</v>
      </c>
      <c r="E381" s="66" t="n">
        <v>178357</v>
      </c>
      <c r="F381" s="66" t="n">
        <v>119343</v>
      </c>
      <c r="G381" s="39" t="s">
        <v>129</v>
      </c>
    </row>
    <row r="382" customFormat="false" ht="16.5" hidden="false" customHeight="false" outlineLevel="0" collapsed="false">
      <c r="B382" s="12" t="s">
        <v>130</v>
      </c>
      <c r="C382" s="66" t="n">
        <v>0</v>
      </c>
      <c r="D382" s="66" t="n">
        <v>0</v>
      </c>
      <c r="E382" s="66" t="n">
        <v>0</v>
      </c>
      <c r="F382" s="66" t="n">
        <v>0</v>
      </c>
      <c r="G382" s="39" t="s">
        <v>131</v>
      </c>
    </row>
    <row r="383" customFormat="false" ht="16.5" hidden="false" customHeight="false" outlineLevel="0" collapsed="false">
      <c r="B383" s="12" t="s">
        <v>132</v>
      </c>
      <c r="C383" s="66" t="n">
        <v>0</v>
      </c>
      <c r="D383" s="66" t="n">
        <v>0</v>
      </c>
      <c r="E383" s="66" t="n">
        <v>0</v>
      </c>
      <c r="F383" s="66" t="n">
        <v>0</v>
      </c>
      <c r="G383" s="39" t="s">
        <v>133</v>
      </c>
    </row>
    <row r="384" customFormat="false" ht="16.5" hidden="false" customHeight="false" outlineLevel="0" collapsed="false">
      <c r="B384" s="12" t="s">
        <v>134</v>
      </c>
      <c r="C384" s="66" t="n">
        <v>0</v>
      </c>
      <c r="D384" s="66" t="n">
        <v>0</v>
      </c>
      <c r="E384" s="66" t="n">
        <v>6764</v>
      </c>
      <c r="F384" s="66" t="n">
        <v>2386</v>
      </c>
      <c r="G384" s="39" t="s">
        <v>135</v>
      </c>
    </row>
    <row r="385" customFormat="false" ht="16.5" hidden="false" customHeight="false" outlineLevel="0" collapsed="false">
      <c r="B385" s="12" t="s">
        <v>136</v>
      </c>
      <c r="C385" s="66" t="n">
        <v>0</v>
      </c>
      <c r="D385" s="66" t="n">
        <v>0</v>
      </c>
      <c r="E385" s="66" t="n">
        <v>0</v>
      </c>
      <c r="F385" s="66" t="n">
        <v>1477</v>
      </c>
      <c r="G385" s="39" t="s">
        <v>137</v>
      </c>
    </row>
    <row r="386" customFormat="false" ht="16.5" hidden="false" customHeight="false" outlineLevel="0" collapsed="false">
      <c r="B386" s="12" t="s">
        <v>138</v>
      </c>
      <c r="C386" s="66" t="n">
        <v>-402882</v>
      </c>
      <c r="D386" s="66" t="n">
        <v>-191432</v>
      </c>
      <c r="E386" s="66" t="n">
        <v>171593</v>
      </c>
      <c r="F386" s="66" t="n">
        <v>115480</v>
      </c>
      <c r="G386" s="39" t="s">
        <v>139</v>
      </c>
    </row>
    <row r="387" customFormat="false" ht="16.5" hidden="false" customHeight="false" outlineLevel="0" collapsed="false">
      <c r="B387" s="12" t="s">
        <v>98</v>
      </c>
      <c r="C387" s="66" t="n">
        <v>0</v>
      </c>
      <c r="D387" s="66" t="n">
        <v>0</v>
      </c>
      <c r="E387" s="66" t="n">
        <v>0</v>
      </c>
      <c r="F387" s="66" t="n">
        <v>0</v>
      </c>
      <c r="G387" s="39" t="s">
        <v>99</v>
      </c>
    </row>
    <row r="388" customFormat="false" ht="16.5" hidden="false" customHeight="false" outlineLevel="0" collapsed="false">
      <c r="B388" s="15" t="s">
        <v>140</v>
      </c>
      <c r="C388" s="58" t="n">
        <v>-402882</v>
      </c>
      <c r="D388" s="58" t="n">
        <v>-191432</v>
      </c>
      <c r="E388" s="58" t="n">
        <v>171593</v>
      </c>
      <c r="F388" s="58" t="n">
        <v>115480</v>
      </c>
      <c r="G388" s="40" t="s">
        <v>141</v>
      </c>
    </row>
    <row r="389" customFormat="false" ht="16.5" hidden="false" customHeight="false" outlineLevel="0" collapsed="false">
      <c r="B389" s="18"/>
      <c r="C389" s="67"/>
      <c r="D389" s="67"/>
      <c r="E389" s="67"/>
      <c r="F389" s="67"/>
      <c r="G389" s="21"/>
    </row>
    <row r="390" customFormat="false" ht="16.5" hidden="false" customHeight="false" outlineLevel="0" collapsed="false">
      <c r="B390" s="18"/>
      <c r="C390" s="67"/>
      <c r="D390" s="67"/>
      <c r="E390" s="67"/>
      <c r="F390" s="67"/>
      <c r="G390" s="21"/>
    </row>
    <row r="391" customFormat="false" ht="19.5" hidden="false" customHeight="false" outlineLevel="0" collapsed="false">
      <c r="B391" s="6" t="s">
        <v>142</v>
      </c>
      <c r="C391" s="70"/>
      <c r="D391" s="70"/>
      <c r="E391" s="70"/>
      <c r="F391" s="70"/>
      <c r="G391" s="23" t="s">
        <v>143</v>
      </c>
    </row>
    <row r="392" customFormat="false" ht="16.5" hidden="false" customHeight="false" outlineLevel="0" collapsed="false">
      <c r="B392" s="9" t="s">
        <v>144</v>
      </c>
      <c r="C392" s="65" t="n">
        <v>149059</v>
      </c>
      <c r="D392" s="65" t="n">
        <v>77634</v>
      </c>
      <c r="E392" s="65" t="n">
        <v>57436</v>
      </c>
      <c r="F392" s="65" t="n">
        <v>54694</v>
      </c>
      <c r="G392" s="24" t="s">
        <v>145</v>
      </c>
    </row>
    <row r="393" customFormat="false" ht="16.5" hidden="false" customHeight="false" outlineLevel="0" collapsed="false">
      <c r="B393" s="12" t="s">
        <v>146</v>
      </c>
      <c r="C393" s="66" t="n">
        <v>-88372</v>
      </c>
      <c r="D393" s="66" t="n">
        <v>265674</v>
      </c>
      <c r="E393" s="66" t="n">
        <v>242410</v>
      </c>
      <c r="F393" s="66" t="n">
        <v>18772</v>
      </c>
      <c r="G393" s="14" t="s">
        <v>147</v>
      </c>
    </row>
    <row r="394" customFormat="false" ht="16.5" hidden="false" customHeight="false" outlineLevel="0" collapsed="false">
      <c r="B394" s="12" t="s">
        <v>148</v>
      </c>
      <c r="C394" s="66" t="n">
        <v>-3883</v>
      </c>
      <c r="D394" s="66" t="n">
        <v>-9246</v>
      </c>
      <c r="E394" s="66" t="n">
        <v>-24407</v>
      </c>
      <c r="F394" s="66" t="n">
        <v>222425</v>
      </c>
      <c r="G394" s="14" t="s">
        <v>149</v>
      </c>
    </row>
    <row r="395" customFormat="false" ht="16.5" hidden="false" customHeight="false" outlineLevel="0" collapsed="false">
      <c r="B395" s="12" t="s">
        <v>150</v>
      </c>
      <c r="C395" s="66" t="n">
        <v>-38840</v>
      </c>
      <c r="D395" s="66" t="n">
        <v>-185003</v>
      </c>
      <c r="E395" s="66" t="n">
        <v>-197805</v>
      </c>
      <c r="F395" s="66" t="n">
        <v>-238455</v>
      </c>
      <c r="G395" s="14" t="s">
        <v>151</v>
      </c>
    </row>
    <row r="396" customFormat="false" ht="16.5" hidden="false" customHeight="false" outlineLevel="0" collapsed="false">
      <c r="B396" s="27" t="s">
        <v>152</v>
      </c>
      <c r="C396" s="58" t="n">
        <v>17964</v>
      </c>
      <c r="D396" s="58" t="n">
        <v>149059</v>
      </c>
      <c r="E396" s="58" t="n">
        <v>77634</v>
      </c>
      <c r="F396" s="58" t="n">
        <v>57436</v>
      </c>
      <c r="G396" s="28" t="s">
        <v>153</v>
      </c>
    </row>
    <row r="399" customFormat="false" ht="16.5" hidden="false" customHeight="false" outlineLevel="0" collapsed="false">
      <c r="B399" s="59" t="s">
        <v>210</v>
      </c>
      <c r="C399" s="59"/>
      <c r="D399" s="59"/>
      <c r="E399" s="60" t="n">
        <v>131066</v>
      </c>
      <c r="F399" s="59"/>
      <c r="G399" s="61" t="s">
        <v>211</v>
      </c>
    </row>
    <row r="400" customFormat="false" ht="16.5" hidden="false" customHeight="false" outlineLevel="0" collapsed="false">
      <c r="C400" s="2"/>
    </row>
    <row r="401" customFormat="false" ht="19.5" hidden="false" customHeight="false" outlineLevel="0" collapsed="false">
      <c r="B401" s="6" t="s">
        <v>2</v>
      </c>
      <c r="C401" s="7" t="n">
        <v>2010</v>
      </c>
      <c r="D401" s="7" t="n">
        <v>2009</v>
      </c>
      <c r="E401" s="7" t="n">
        <v>2008</v>
      </c>
      <c r="F401" s="7" t="n">
        <v>2007</v>
      </c>
      <c r="G401" s="8" t="s">
        <v>3</v>
      </c>
    </row>
    <row r="402" customFormat="false" ht="16.5" hidden="false" customHeight="false" outlineLevel="0" collapsed="false">
      <c r="B402" s="9" t="s">
        <v>200</v>
      </c>
      <c r="C402" s="43" t="n">
        <v>1</v>
      </c>
      <c r="D402" s="43" t="n">
        <v>1</v>
      </c>
      <c r="E402" s="43" t="n">
        <v>1</v>
      </c>
      <c r="F402" s="43" t="n">
        <v>1</v>
      </c>
      <c r="G402" s="11" t="s">
        <v>201</v>
      </c>
    </row>
    <row r="403" customFormat="false" ht="16.5" hidden="false" customHeight="false" outlineLevel="0" collapsed="false">
      <c r="B403" s="12" t="s">
        <v>202</v>
      </c>
      <c r="C403" s="44" t="n">
        <v>0.54</v>
      </c>
      <c r="D403" s="44" t="n">
        <v>0.91</v>
      </c>
      <c r="E403" s="44" t="n">
        <v>0.83</v>
      </c>
      <c r="F403" s="44" t="n">
        <v>1.34</v>
      </c>
      <c r="G403" s="45" t="s">
        <v>203</v>
      </c>
    </row>
    <row r="404" customFormat="false" ht="16.5" hidden="false" customHeight="false" outlineLevel="0" collapsed="false">
      <c r="B404" s="12" t="s">
        <v>4</v>
      </c>
      <c r="C404" s="62" t="n">
        <v>5925789.62</v>
      </c>
      <c r="D404" s="62" t="n">
        <v>26861075.68</v>
      </c>
      <c r="E404" s="62" t="n">
        <v>9974833.31</v>
      </c>
      <c r="F404" s="62" t="n">
        <v>63518152.7</v>
      </c>
      <c r="G404" s="45" t="s">
        <v>5</v>
      </c>
    </row>
    <row r="405" customFormat="false" ht="16.5" hidden="false" customHeight="false" outlineLevel="0" collapsed="false">
      <c r="B405" s="12" t="s">
        <v>6</v>
      </c>
      <c r="C405" s="62" t="n">
        <v>9147297</v>
      </c>
      <c r="D405" s="62" t="n">
        <v>25364512</v>
      </c>
      <c r="E405" s="62" t="n">
        <v>7940639</v>
      </c>
      <c r="F405" s="62" t="n">
        <v>38716816</v>
      </c>
      <c r="G405" s="14" t="s">
        <v>7</v>
      </c>
    </row>
    <row r="406" customFormat="false" ht="16.5" hidden="false" customHeight="false" outlineLevel="0" collapsed="false">
      <c r="B406" s="12" t="s">
        <v>8</v>
      </c>
      <c r="C406" s="62" t="n">
        <v>6020</v>
      </c>
      <c r="D406" s="62" t="n">
        <v>18950</v>
      </c>
      <c r="E406" s="62" t="n">
        <v>8052</v>
      </c>
      <c r="F406" s="62" t="n">
        <v>30405</v>
      </c>
      <c r="G406" s="14" t="s">
        <v>9</v>
      </c>
    </row>
    <row r="407" customFormat="false" ht="16.5" hidden="false" customHeight="false" outlineLevel="0" collapsed="false">
      <c r="B407" s="12" t="s">
        <v>10</v>
      </c>
      <c r="C407" s="62" t="n">
        <v>6531057</v>
      </c>
      <c r="D407" s="62" t="n">
        <v>6531057</v>
      </c>
      <c r="E407" s="62" t="n">
        <v>6511057</v>
      </c>
      <c r="F407" s="62" t="n">
        <v>6511057</v>
      </c>
      <c r="G407" s="14" t="s">
        <v>11</v>
      </c>
    </row>
    <row r="408" customFormat="false" ht="16.5" hidden="false" customHeight="false" outlineLevel="0" collapsed="false">
      <c r="B408" s="12" t="s">
        <v>12</v>
      </c>
      <c r="C408" s="62" t="n">
        <v>3526770.78</v>
      </c>
      <c r="D408" s="62" t="n">
        <v>5943261.87</v>
      </c>
      <c r="E408" s="62" t="n">
        <v>5404177.31</v>
      </c>
      <c r="F408" s="62" t="n">
        <v>8724816.38</v>
      </c>
      <c r="G408" s="45" t="s">
        <v>13</v>
      </c>
    </row>
    <row r="409" customFormat="false" ht="16.5" hidden="false" customHeight="false" outlineLevel="0" collapsed="false">
      <c r="B409" s="15" t="s">
        <v>204</v>
      </c>
      <c r="C409" s="63" t="n">
        <v>40543</v>
      </c>
      <c r="D409" s="63" t="n">
        <v>40178</v>
      </c>
      <c r="E409" s="63" t="n">
        <v>39813</v>
      </c>
      <c r="F409" s="63" t="n">
        <v>39447</v>
      </c>
      <c r="G409" s="38" t="s">
        <v>205</v>
      </c>
    </row>
    <row r="410" customFormat="false" ht="16.5" hidden="false" customHeight="false" outlineLevel="0" collapsed="false">
      <c r="B410" s="18"/>
      <c r="C410" s="42"/>
      <c r="D410" s="42"/>
      <c r="E410" s="42"/>
      <c r="F410" s="42"/>
      <c r="G410" s="20"/>
    </row>
    <row r="411" customFormat="false" ht="16.5" hidden="false" customHeight="false" outlineLevel="0" collapsed="false">
      <c r="C411" s="42"/>
      <c r="D411" s="42"/>
      <c r="E411" s="42"/>
      <c r="F411" s="42"/>
      <c r="G411" s="21"/>
    </row>
    <row r="412" customFormat="false" ht="19.5" hidden="false" customHeight="false" outlineLevel="0" collapsed="false">
      <c r="B412" s="6" t="s">
        <v>14</v>
      </c>
      <c r="C412" s="64"/>
      <c r="D412" s="64"/>
      <c r="E412" s="64"/>
      <c r="F412" s="64"/>
      <c r="G412" s="23" t="s">
        <v>15</v>
      </c>
    </row>
    <row r="413" customFormat="false" ht="16.5" hidden="false" customHeight="false" outlineLevel="0" collapsed="false">
      <c r="B413" s="9" t="s">
        <v>16</v>
      </c>
      <c r="C413" s="65" t="n">
        <v>627952</v>
      </c>
      <c r="D413" s="65" t="n">
        <v>39295</v>
      </c>
      <c r="E413" s="65" t="n">
        <v>653363</v>
      </c>
      <c r="F413" s="65" t="n">
        <v>77933</v>
      </c>
      <c r="G413" s="24" t="s">
        <v>17</v>
      </c>
    </row>
    <row r="414" customFormat="false" ht="16.5" hidden="false" customHeight="false" outlineLevel="0" collapsed="false">
      <c r="B414" s="12" t="s">
        <v>18</v>
      </c>
      <c r="C414" s="66" t="n">
        <v>556613</v>
      </c>
      <c r="D414" s="66" t="n">
        <v>1370897</v>
      </c>
      <c r="E414" s="66" t="n">
        <v>2268312</v>
      </c>
      <c r="F414" s="66" t="n">
        <v>4138738</v>
      </c>
      <c r="G414" s="14" t="s">
        <v>19</v>
      </c>
    </row>
    <row r="415" customFormat="false" ht="16.5" hidden="false" customHeight="false" outlineLevel="0" collapsed="false">
      <c r="B415" s="26" t="s">
        <v>20</v>
      </c>
      <c r="C415" s="66" t="n">
        <v>0</v>
      </c>
      <c r="D415" s="66" t="n">
        <v>0</v>
      </c>
      <c r="E415" s="66" t="n">
        <v>0</v>
      </c>
      <c r="F415" s="66" t="n">
        <v>0</v>
      </c>
      <c r="G415" s="14" t="s">
        <v>21</v>
      </c>
    </row>
    <row r="416" customFormat="false" ht="16.5" hidden="false" customHeight="false" outlineLevel="0" collapsed="false">
      <c r="B416" s="26" t="s">
        <v>22</v>
      </c>
      <c r="C416" s="66" t="n">
        <v>0</v>
      </c>
      <c r="D416" s="66" t="n">
        <v>0</v>
      </c>
      <c r="E416" s="66" t="n">
        <v>0</v>
      </c>
      <c r="F416" s="66" t="n">
        <v>0</v>
      </c>
      <c r="G416" s="14" t="s">
        <v>23</v>
      </c>
    </row>
    <row r="417" customFormat="false" ht="16.5" hidden="false" customHeight="false" outlineLevel="0" collapsed="false">
      <c r="B417" s="26" t="s">
        <v>24</v>
      </c>
      <c r="C417" s="66" t="n">
        <v>0</v>
      </c>
      <c r="D417" s="66" t="n">
        <v>0</v>
      </c>
      <c r="E417" s="66" t="n">
        <v>0</v>
      </c>
      <c r="F417" s="66" t="n">
        <v>22506</v>
      </c>
      <c r="G417" s="14" t="s">
        <v>25</v>
      </c>
    </row>
    <row r="418" customFormat="false" ht="16.5" hidden="false" customHeight="false" outlineLevel="0" collapsed="false">
      <c r="B418" s="26" t="s">
        <v>26</v>
      </c>
      <c r="C418" s="66" t="n">
        <v>58546</v>
      </c>
      <c r="D418" s="66" t="n">
        <v>141290</v>
      </c>
      <c r="E418" s="66" t="n">
        <v>95461</v>
      </c>
      <c r="F418" s="66" t="n">
        <v>14840</v>
      </c>
      <c r="G418" s="14" t="s">
        <v>27</v>
      </c>
    </row>
    <row r="419" customFormat="false" ht="16.5" hidden="false" customHeight="false" outlineLevel="0" collapsed="false">
      <c r="B419" s="26" t="s">
        <v>28</v>
      </c>
      <c r="C419" s="66" t="n">
        <v>0</v>
      </c>
      <c r="D419" s="66" t="n">
        <v>0</v>
      </c>
      <c r="E419" s="66" t="n">
        <v>0</v>
      </c>
      <c r="F419" s="66" t="n">
        <v>0</v>
      </c>
      <c r="G419" s="14" t="s">
        <v>29</v>
      </c>
    </row>
    <row r="420" customFormat="false" ht="16.5" hidden="false" customHeight="false" outlineLevel="0" collapsed="false">
      <c r="B420" s="12" t="s">
        <v>30</v>
      </c>
      <c r="C420" s="66" t="n">
        <v>1420301</v>
      </c>
      <c r="D420" s="66" t="n">
        <v>1841330</v>
      </c>
      <c r="E420" s="66" t="n">
        <v>3367578</v>
      </c>
      <c r="F420" s="66" t="n">
        <v>4471124</v>
      </c>
      <c r="G420" s="14" t="s">
        <v>31</v>
      </c>
    </row>
    <row r="421" customFormat="false" ht="16.5" hidden="false" customHeight="false" outlineLevel="0" collapsed="false">
      <c r="B421" s="12" t="s">
        <v>32</v>
      </c>
      <c r="C421" s="66" t="n">
        <v>9675566</v>
      </c>
      <c r="D421" s="66" t="n">
        <v>9817323</v>
      </c>
      <c r="E421" s="66" t="n">
        <v>10042973</v>
      </c>
      <c r="F421" s="66" t="n">
        <v>10128389</v>
      </c>
      <c r="G421" s="14" t="s">
        <v>33</v>
      </c>
    </row>
    <row r="422" customFormat="false" ht="16.5" hidden="false" customHeight="false" outlineLevel="0" collapsed="false">
      <c r="B422" s="12" t="s">
        <v>34</v>
      </c>
      <c r="C422" s="66" t="n">
        <v>3832462</v>
      </c>
      <c r="D422" s="66" t="n">
        <v>4934401</v>
      </c>
      <c r="E422" s="66" t="n">
        <v>4650773</v>
      </c>
      <c r="F422" s="66" t="n">
        <v>2454240</v>
      </c>
      <c r="G422" s="14" t="s">
        <v>35</v>
      </c>
    </row>
    <row r="423" customFormat="false" ht="16.5" hidden="false" customHeight="false" outlineLevel="0" collapsed="false">
      <c r="B423" s="12" t="s">
        <v>36</v>
      </c>
      <c r="C423" s="66" t="n">
        <v>0</v>
      </c>
      <c r="D423" s="66" t="n">
        <v>0</v>
      </c>
      <c r="E423" s="66" t="n">
        <v>0</v>
      </c>
      <c r="F423" s="66" t="n">
        <v>0</v>
      </c>
      <c r="G423" s="14" t="s">
        <v>37</v>
      </c>
    </row>
    <row r="424" customFormat="false" ht="16.5" hidden="false" customHeight="false" outlineLevel="0" collapsed="false">
      <c r="B424" s="12" t="s">
        <v>38</v>
      </c>
      <c r="C424" s="66" t="n">
        <v>0</v>
      </c>
      <c r="D424" s="66" t="n">
        <v>0</v>
      </c>
      <c r="E424" s="66" t="n">
        <v>0</v>
      </c>
      <c r="F424" s="66" t="n">
        <v>0</v>
      </c>
      <c r="G424" s="14" t="s">
        <v>39</v>
      </c>
    </row>
    <row r="425" customFormat="false" ht="16.5" hidden="false" customHeight="false" outlineLevel="0" collapsed="false">
      <c r="B425" s="12" t="s">
        <v>40</v>
      </c>
      <c r="C425" s="66" t="n">
        <v>3832462</v>
      </c>
      <c r="D425" s="66" t="n">
        <v>4934401</v>
      </c>
      <c r="E425" s="66" t="n">
        <v>4650773</v>
      </c>
      <c r="F425" s="66" t="n">
        <v>2454240</v>
      </c>
      <c r="G425" s="14" t="s">
        <v>41</v>
      </c>
    </row>
    <row r="426" customFormat="false" ht="16.5" hidden="false" customHeight="false" outlineLevel="0" collapsed="false">
      <c r="B426" s="12" t="s">
        <v>42</v>
      </c>
      <c r="C426" s="66" t="n">
        <v>0</v>
      </c>
      <c r="D426" s="66" t="n">
        <v>99354</v>
      </c>
      <c r="E426" s="66" t="n">
        <v>0</v>
      </c>
      <c r="F426" s="66" t="n">
        <v>620000</v>
      </c>
      <c r="G426" s="14" t="s">
        <v>43</v>
      </c>
    </row>
    <row r="427" customFormat="false" ht="16.5" hidden="false" customHeight="false" outlineLevel="0" collapsed="false">
      <c r="B427" s="27" t="s">
        <v>44</v>
      </c>
      <c r="C427" s="58" t="n">
        <v>14928329</v>
      </c>
      <c r="D427" s="58" t="n">
        <v>16692408</v>
      </c>
      <c r="E427" s="58" t="n">
        <v>18061324</v>
      </c>
      <c r="F427" s="58" t="n">
        <v>17673753</v>
      </c>
      <c r="G427" s="28" t="s">
        <v>45</v>
      </c>
    </row>
    <row r="428" customFormat="false" ht="16.5" hidden="false" customHeight="false" outlineLevel="0" collapsed="false">
      <c r="B428" s="18"/>
      <c r="C428" s="67"/>
      <c r="D428" s="67"/>
      <c r="E428" s="67"/>
      <c r="F428" s="67"/>
    </row>
    <row r="429" customFormat="false" ht="16.5" hidden="false" customHeight="false" outlineLevel="0" collapsed="false">
      <c r="C429" s="67"/>
      <c r="D429" s="67"/>
      <c r="E429" s="67"/>
      <c r="F429" s="67"/>
    </row>
    <row r="430" customFormat="false" ht="19.5" hidden="false" customHeight="false" outlineLevel="0" collapsed="false">
      <c r="B430" s="29" t="s">
        <v>46</v>
      </c>
      <c r="C430" s="68"/>
      <c r="D430" s="68"/>
      <c r="E430" s="68"/>
      <c r="F430" s="68"/>
      <c r="G430" s="30" t="s">
        <v>47</v>
      </c>
    </row>
    <row r="431" customFormat="false" ht="19.5" hidden="false" customHeight="false" outlineLevel="0" collapsed="false">
      <c r="B431" s="6" t="s">
        <v>48</v>
      </c>
      <c r="C431" s="68"/>
      <c r="D431" s="68"/>
      <c r="E431" s="68"/>
      <c r="F431" s="68"/>
      <c r="G431" s="23" t="s">
        <v>49</v>
      </c>
    </row>
    <row r="432" customFormat="false" ht="16.5" hidden="false" customHeight="false" outlineLevel="0" collapsed="false">
      <c r="B432" s="9" t="s">
        <v>50</v>
      </c>
      <c r="C432" s="65" t="n">
        <v>1834534</v>
      </c>
      <c r="D432" s="65" t="n">
        <v>2073992</v>
      </c>
      <c r="E432" s="65" t="n">
        <v>2318493</v>
      </c>
      <c r="F432" s="65" t="n">
        <v>2545261</v>
      </c>
      <c r="G432" s="24" t="s">
        <v>51</v>
      </c>
    </row>
    <row r="433" customFormat="false" ht="16.5" hidden="false" customHeight="false" outlineLevel="0" collapsed="false">
      <c r="B433" s="12" t="s">
        <v>52</v>
      </c>
      <c r="C433" s="66" t="n">
        <v>4744832</v>
      </c>
      <c r="D433" s="66" t="n">
        <v>4832984</v>
      </c>
      <c r="E433" s="66" t="n">
        <v>0</v>
      </c>
      <c r="F433" s="66" t="n">
        <v>0</v>
      </c>
      <c r="G433" s="14" t="s">
        <v>53</v>
      </c>
    </row>
    <row r="434" customFormat="false" ht="16.5" hidden="false" customHeight="false" outlineLevel="0" collapsed="false">
      <c r="B434" s="12" t="s">
        <v>54</v>
      </c>
      <c r="C434" s="66" t="n">
        <v>497219</v>
      </c>
      <c r="D434" s="66" t="n">
        <v>355459</v>
      </c>
      <c r="E434" s="66" t="n">
        <v>5667482</v>
      </c>
      <c r="F434" s="66" t="n">
        <v>6478698</v>
      </c>
      <c r="G434" s="14" t="s">
        <v>55</v>
      </c>
    </row>
    <row r="435" customFormat="false" ht="16.5" hidden="false" customHeight="false" outlineLevel="0" collapsed="false">
      <c r="B435" s="12" t="s">
        <v>56</v>
      </c>
      <c r="C435" s="66" t="n">
        <v>0</v>
      </c>
      <c r="D435" s="66" t="n">
        <v>0</v>
      </c>
      <c r="E435" s="66" t="n">
        <v>0</v>
      </c>
      <c r="F435" s="66" t="n">
        <v>0</v>
      </c>
      <c r="G435" s="14" t="s">
        <v>57</v>
      </c>
    </row>
    <row r="436" customFormat="false" ht="16.5" hidden="false" customHeight="false" outlineLevel="0" collapsed="false">
      <c r="B436" s="12" t="s">
        <v>58</v>
      </c>
      <c r="C436" s="66" t="n">
        <v>8049723</v>
      </c>
      <c r="D436" s="66" t="n">
        <v>7720520</v>
      </c>
      <c r="E436" s="66" t="n">
        <v>8504424</v>
      </c>
      <c r="F436" s="66" t="n">
        <v>9834959</v>
      </c>
      <c r="G436" s="14" t="s">
        <v>59</v>
      </c>
    </row>
    <row r="437" customFormat="false" ht="16.5" hidden="false" customHeight="false" outlineLevel="0" collapsed="false">
      <c r="B437" s="12" t="s">
        <v>60</v>
      </c>
      <c r="C437" s="66" t="n">
        <v>1624713</v>
      </c>
      <c r="D437" s="66" t="n">
        <v>2021532</v>
      </c>
      <c r="E437" s="66" t="n">
        <v>1909266</v>
      </c>
      <c r="F437" s="66" t="n">
        <v>0</v>
      </c>
      <c r="G437" s="14" t="s">
        <v>61</v>
      </c>
    </row>
    <row r="438" customFormat="false" ht="16.5" hidden="false" customHeight="false" outlineLevel="0" collapsed="false">
      <c r="B438" s="12" t="s">
        <v>62</v>
      </c>
      <c r="C438" s="66" t="n">
        <v>0</v>
      </c>
      <c r="D438" s="66" t="n">
        <v>0</v>
      </c>
      <c r="E438" s="66" t="n">
        <v>0</v>
      </c>
      <c r="F438" s="66" t="n">
        <v>0</v>
      </c>
      <c r="G438" s="14" t="s">
        <v>63</v>
      </c>
    </row>
    <row r="439" customFormat="false" ht="16.5" hidden="false" customHeight="false" outlineLevel="0" collapsed="false">
      <c r="B439" s="12" t="s">
        <v>64</v>
      </c>
      <c r="C439" s="66" t="n">
        <v>61334</v>
      </c>
      <c r="D439" s="66" t="n">
        <v>221434</v>
      </c>
      <c r="E439" s="66" t="n">
        <v>0</v>
      </c>
      <c r="F439" s="66" t="n">
        <v>0</v>
      </c>
      <c r="G439" s="14" t="s">
        <v>65</v>
      </c>
    </row>
    <row r="440" customFormat="false" ht="16.5" hidden="false" customHeight="false" outlineLevel="0" collapsed="false">
      <c r="B440" s="31" t="s">
        <v>66</v>
      </c>
      <c r="C440" s="58" t="n">
        <v>9735770</v>
      </c>
      <c r="D440" s="58" t="n">
        <v>9963486</v>
      </c>
      <c r="E440" s="58" t="n">
        <v>10413690</v>
      </c>
      <c r="F440" s="58" t="n">
        <v>9834959</v>
      </c>
      <c r="G440" s="32" t="s">
        <v>67</v>
      </c>
    </row>
    <row r="441" customFormat="false" ht="16.5" hidden="false" customHeight="false" outlineLevel="0" collapsed="false">
      <c r="B441" s="33"/>
      <c r="C441" s="69"/>
      <c r="D441" s="69"/>
      <c r="E441" s="69"/>
      <c r="F441" s="69"/>
      <c r="G441" s="35"/>
    </row>
    <row r="442" customFormat="false" ht="19.5" hidden="false" customHeight="false" outlineLevel="0" collapsed="false">
      <c r="B442" s="6" t="s">
        <v>68</v>
      </c>
      <c r="C442" s="68"/>
      <c r="D442" s="68"/>
      <c r="E442" s="68"/>
      <c r="F442" s="68"/>
      <c r="G442" s="23" t="s">
        <v>69</v>
      </c>
    </row>
    <row r="443" customFormat="false" ht="16.5" hidden="false" customHeight="false" outlineLevel="0" collapsed="false">
      <c r="B443" s="9" t="s">
        <v>70</v>
      </c>
      <c r="C443" s="65" t="n">
        <v>22000000</v>
      </c>
      <c r="D443" s="65" t="n">
        <v>22000000</v>
      </c>
      <c r="E443" s="65" t="n">
        <v>22000000</v>
      </c>
      <c r="F443" s="65" t="n">
        <v>22000000</v>
      </c>
      <c r="G443" s="24" t="s">
        <v>71</v>
      </c>
    </row>
    <row r="444" customFormat="false" ht="16.5" hidden="false" customHeight="false" outlineLevel="0" collapsed="false">
      <c r="B444" s="12" t="s">
        <v>72</v>
      </c>
      <c r="C444" s="66" t="n">
        <v>6531057</v>
      </c>
      <c r="D444" s="66" t="n">
        <v>6531057</v>
      </c>
      <c r="E444" s="66" t="n">
        <v>6511057</v>
      </c>
      <c r="F444" s="66" t="n">
        <v>6511057</v>
      </c>
      <c r="G444" s="14" t="s">
        <v>73</v>
      </c>
    </row>
    <row r="445" customFormat="false" ht="16.5" hidden="false" customHeight="false" outlineLevel="0" collapsed="false">
      <c r="B445" s="12" t="s">
        <v>74</v>
      </c>
      <c r="C445" s="66" t="n">
        <v>6531057</v>
      </c>
      <c r="D445" s="66" t="n">
        <v>6531057</v>
      </c>
      <c r="E445" s="66" t="n">
        <v>6511057</v>
      </c>
      <c r="F445" s="66" t="n">
        <v>6511057</v>
      </c>
      <c r="G445" s="14" t="s">
        <v>75</v>
      </c>
    </row>
    <row r="446" customFormat="false" ht="16.5" hidden="false" customHeight="false" outlineLevel="0" collapsed="false">
      <c r="B446" s="12" t="s">
        <v>76</v>
      </c>
      <c r="C446" s="66" t="n">
        <v>891550</v>
      </c>
      <c r="D446" s="66" t="n">
        <v>891550</v>
      </c>
      <c r="E446" s="66" t="n">
        <v>891550</v>
      </c>
      <c r="F446" s="66" t="n">
        <v>891550</v>
      </c>
      <c r="G446" s="14" t="s">
        <v>77</v>
      </c>
    </row>
    <row r="447" customFormat="false" ht="16.5" hidden="false" customHeight="false" outlineLevel="0" collapsed="false">
      <c r="B447" s="12" t="s">
        <v>78</v>
      </c>
      <c r="C447" s="66" t="n">
        <v>0</v>
      </c>
      <c r="D447" s="66" t="n">
        <v>0</v>
      </c>
      <c r="E447" s="66" t="n">
        <v>245027</v>
      </c>
      <c r="F447" s="66" t="n">
        <v>0</v>
      </c>
      <c r="G447" s="14" t="s">
        <v>79</v>
      </c>
    </row>
    <row r="448" customFormat="false" ht="16.5" hidden="false" customHeight="false" outlineLevel="0" collapsed="false">
      <c r="B448" s="12" t="s">
        <v>80</v>
      </c>
      <c r="C448" s="66" t="n">
        <v>0</v>
      </c>
      <c r="D448" s="66" t="n">
        <v>0</v>
      </c>
      <c r="E448" s="66" t="n">
        <v>0</v>
      </c>
      <c r="F448" s="66" t="n">
        <v>0</v>
      </c>
      <c r="G448" s="14" t="s">
        <v>81</v>
      </c>
    </row>
    <row r="449" customFormat="false" ht="16.5" hidden="false" customHeight="false" outlineLevel="0" collapsed="false">
      <c r="B449" s="12" t="s">
        <v>82</v>
      </c>
      <c r="C449" s="66" t="n">
        <v>0</v>
      </c>
      <c r="D449" s="66"/>
      <c r="E449" s="66" t="n">
        <v>0</v>
      </c>
      <c r="F449" s="66" t="n">
        <v>0</v>
      </c>
      <c r="G449" s="14" t="s">
        <v>83</v>
      </c>
    </row>
    <row r="450" customFormat="false" ht="16.5" hidden="false" customHeight="false" outlineLevel="0" collapsed="false">
      <c r="B450" s="12" t="s">
        <v>84</v>
      </c>
      <c r="C450" s="66" t="n">
        <v>0</v>
      </c>
      <c r="D450" s="66" t="n">
        <v>0</v>
      </c>
      <c r="E450" s="66" t="n">
        <v>0</v>
      </c>
      <c r="F450" s="66" t="n">
        <v>0</v>
      </c>
      <c r="G450" s="14" t="s">
        <v>85</v>
      </c>
    </row>
    <row r="451" customFormat="false" ht="16.5" hidden="false" customHeight="false" outlineLevel="0" collapsed="false">
      <c r="B451" s="12" t="s">
        <v>86</v>
      </c>
      <c r="C451" s="66" t="n">
        <v>0</v>
      </c>
      <c r="D451" s="66" t="n">
        <v>0</v>
      </c>
      <c r="E451" s="66" t="n">
        <v>0</v>
      </c>
      <c r="F451" s="66" t="n">
        <v>0</v>
      </c>
      <c r="G451" s="14" t="s">
        <v>87</v>
      </c>
    </row>
    <row r="452" customFormat="false" ht="16.5" hidden="false" customHeight="false" outlineLevel="0" collapsed="false">
      <c r="B452" s="12" t="s">
        <v>88</v>
      </c>
      <c r="C452" s="66" t="n">
        <v>0</v>
      </c>
      <c r="D452" s="66"/>
      <c r="E452" s="66" t="n">
        <v>0</v>
      </c>
      <c r="F452" s="66" t="n">
        <v>0</v>
      </c>
      <c r="G452" s="14" t="s">
        <v>89</v>
      </c>
    </row>
    <row r="453" customFormat="false" ht="16.5" hidden="false" customHeight="false" outlineLevel="0" collapsed="false">
      <c r="B453" s="12" t="s">
        <v>90</v>
      </c>
      <c r="C453" s="66" t="n">
        <v>0</v>
      </c>
      <c r="D453" s="66"/>
      <c r="E453" s="66"/>
      <c r="F453" s="66"/>
      <c r="G453" s="14" t="s">
        <v>91</v>
      </c>
    </row>
    <row r="454" customFormat="false" ht="16.5" hidden="false" customHeight="false" outlineLevel="0" collapsed="false">
      <c r="B454" s="12" t="s">
        <v>92</v>
      </c>
      <c r="C454" s="66" t="n">
        <v>0</v>
      </c>
      <c r="D454" s="66"/>
      <c r="E454" s="66" t="n">
        <v>0</v>
      </c>
      <c r="F454" s="66" t="n">
        <v>3459802</v>
      </c>
      <c r="G454" s="14" t="s">
        <v>93</v>
      </c>
    </row>
    <row r="455" customFormat="false" ht="16.5" hidden="false" customHeight="false" outlineLevel="0" collapsed="false">
      <c r="B455" s="12" t="s">
        <v>94</v>
      </c>
      <c r="C455" s="66" t="n">
        <v>-2230048</v>
      </c>
      <c r="D455" s="66" t="n">
        <v>-693685</v>
      </c>
      <c r="E455" s="66" t="n">
        <v>0</v>
      </c>
      <c r="F455" s="66" t="n">
        <v>-3023615</v>
      </c>
      <c r="G455" s="14" t="s">
        <v>95</v>
      </c>
    </row>
    <row r="456" customFormat="false" ht="16.5" hidden="false" customHeight="false" outlineLevel="0" collapsed="false">
      <c r="B456" s="12" t="s">
        <v>96</v>
      </c>
      <c r="C456" s="66" t="n">
        <v>5192559</v>
      </c>
      <c r="D456" s="66" t="n">
        <v>6728922</v>
      </c>
      <c r="E456" s="66" t="n">
        <v>7647634</v>
      </c>
      <c r="F456" s="66" t="n">
        <v>7838794</v>
      </c>
      <c r="G456" s="14" t="s">
        <v>97</v>
      </c>
    </row>
    <row r="457" customFormat="false" ht="16.5" hidden="false" customHeight="false" outlineLevel="0" collapsed="false">
      <c r="B457" s="36" t="s">
        <v>98</v>
      </c>
      <c r="C457" s="66" t="n">
        <v>0</v>
      </c>
      <c r="D457" s="66" t="n">
        <v>0</v>
      </c>
      <c r="E457" s="66" t="n">
        <v>0</v>
      </c>
      <c r="F457" s="66" t="n">
        <v>0</v>
      </c>
      <c r="G457" s="37" t="s">
        <v>99</v>
      </c>
    </row>
    <row r="458" customFormat="false" ht="16.5" hidden="false" customHeight="false" outlineLevel="0" collapsed="false">
      <c r="B458" s="15" t="s">
        <v>100</v>
      </c>
      <c r="C458" s="58" t="n">
        <v>14928329</v>
      </c>
      <c r="D458" s="58" t="n">
        <v>16692408</v>
      </c>
      <c r="E458" s="58" t="n">
        <v>18061324</v>
      </c>
      <c r="F458" s="58" t="n">
        <v>17673753</v>
      </c>
      <c r="G458" s="38" t="s">
        <v>101</v>
      </c>
    </row>
    <row r="459" customFormat="false" ht="16.5" hidden="false" customHeight="false" outlineLevel="0" collapsed="false">
      <c r="B459" s="18"/>
      <c r="C459" s="67"/>
      <c r="D459" s="67"/>
      <c r="E459" s="67"/>
      <c r="F459" s="67"/>
      <c r="G459" s="21"/>
    </row>
    <row r="460" customFormat="false" ht="16.5" hidden="false" customHeight="false" outlineLevel="0" collapsed="false">
      <c r="B460" s="18"/>
      <c r="C460" s="67"/>
      <c r="D460" s="67"/>
      <c r="E460" s="67"/>
      <c r="F460" s="67"/>
      <c r="G460" s="21"/>
    </row>
    <row r="461" customFormat="false" ht="19.5" hidden="false" customHeight="false" outlineLevel="0" collapsed="false">
      <c r="B461" s="6" t="s">
        <v>102</v>
      </c>
      <c r="C461" s="68"/>
      <c r="D461" s="68"/>
      <c r="E461" s="68"/>
      <c r="F461" s="68"/>
      <c r="G461" s="23" t="s">
        <v>103</v>
      </c>
    </row>
    <row r="462" customFormat="false" ht="16.5" hidden="false" customHeight="false" outlineLevel="0" collapsed="false">
      <c r="B462" s="9" t="s">
        <v>104</v>
      </c>
      <c r="C462" s="65" t="n">
        <v>2079530</v>
      </c>
      <c r="D462" s="65" t="n">
        <v>3551783</v>
      </c>
      <c r="E462" s="65" t="n">
        <v>3238453</v>
      </c>
      <c r="F462" s="65" t="n">
        <v>2108050</v>
      </c>
      <c r="G462" s="24" t="s">
        <v>105</v>
      </c>
    </row>
    <row r="463" customFormat="false" ht="16.5" hidden="false" customHeight="false" outlineLevel="0" collapsed="false">
      <c r="B463" s="12" t="s">
        <v>106</v>
      </c>
      <c r="C463" s="66" t="n">
        <v>2115640</v>
      </c>
      <c r="D463" s="66" t="n">
        <v>2939805</v>
      </c>
      <c r="E463" s="66" t="n">
        <v>2213101</v>
      </c>
      <c r="F463" s="66" t="n">
        <v>2469912</v>
      </c>
      <c r="G463" s="14" t="s">
        <v>107</v>
      </c>
    </row>
    <row r="464" customFormat="false" ht="16.5" hidden="false" customHeight="false" outlineLevel="0" collapsed="false">
      <c r="B464" s="12" t="s">
        <v>108</v>
      </c>
      <c r="C464" s="66" t="n">
        <v>-36110</v>
      </c>
      <c r="D464" s="66" t="n">
        <v>611978</v>
      </c>
      <c r="E464" s="66" t="n">
        <v>1025352</v>
      </c>
      <c r="F464" s="66" t="n">
        <v>-361862</v>
      </c>
      <c r="G464" s="14" t="s">
        <v>109</v>
      </c>
    </row>
    <row r="465" customFormat="false" ht="16.5" hidden="false" customHeight="false" outlineLevel="0" collapsed="false">
      <c r="B465" s="12" t="s">
        <v>110</v>
      </c>
      <c r="C465" s="66" t="n">
        <v>623042</v>
      </c>
      <c r="D465" s="66" t="n">
        <v>817006</v>
      </c>
      <c r="E465" s="66" t="n">
        <v>718419</v>
      </c>
      <c r="F465" s="66" t="n">
        <v>907954</v>
      </c>
      <c r="G465" s="14" t="s">
        <v>111</v>
      </c>
    </row>
    <row r="466" customFormat="false" ht="16.5" hidden="false" customHeight="false" outlineLevel="0" collapsed="false">
      <c r="B466" s="12" t="s">
        <v>112</v>
      </c>
      <c r="C466" s="66" t="n">
        <v>0</v>
      </c>
      <c r="D466" s="66" t="n">
        <v>0</v>
      </c>
      <c r="E466" s="66" t="n">
        <v>0</v>
      </c>
      <c r="F466" s="66" t="n">
        <v>0</v>
      </c>
      <c r="G466" s="14" t="s">
        <v>113</v>
      </c>
    </row>
    <row r="467" customFormat="false" ht="16.5" hidden="false" customHeight="false" outlineLevel="0" collapsed="false">
      <c r="B467" s="12" t="s">
        <v>114</v>
      </c>
      <c r="C467" s="66" t="n">
        <v>649615</v>
      </c>
      <c r="D467" s="66" t="n">
        <v>0</v>
      </c>
      <c r="E467" s="66" t="n">
        <v>431271</v>
      </c>
      <c r="F467" s="66" t="n">
        <v>695704</v>
      </c>
      <c r="G467" s="14" t="s">
        <v>115</v>
      </c>
    </row>
    <row r="468" customFormat="false" ht="16.5" hidden="false" customHeight="false" outlineLevel="0" collapsed="false">
      <c r="B468" s="12" t="s">
        <v>116</v>
      </c>
      <c r="C468" s="66" t="n">
        <v>687</v>
      </c>
      <c r="D468" s="66" t="n">
        <v>0</v>
      </c>
      <c r="E468" s="66" t="n">
        <v>64668</v>
      </c>
      <c r="F468" s="66" t="n">
        <v>848997</v>
      </c>
      <c r="G468" s="14" t="s">
        <v>117</v>
      </c>
    </row>
    <row r="469" customFormat="false" ht="16.5" hidden="false" customHeight="false" outlineLevel="0" collapsed="false">
      <c r="B469" s="12" t="s">
        <v>118</v>
      </c>
      <c r="C469" s="66" t="n">
        <v>-659839</v>
      </c>
      <c r="D469" s="66" t="n">
        <v>-205028</v>
      </c>
      <c r="E469" s="66" t="n">
        <v>242265</v>
      </c>
      <c r="F469" s="66" t="n">
        <v>-2118813</v>
      </c>
      <c r="G469" s="14" t="s">
        <v>119</v>
      </c>
    </row>
    <row r="470" customFormat="false" ht="16.5" hidden="false" customHeight="false" outlineLevel="0" collapsed="false">
      <c r="B470" s="12" t="s">
        <v>120</v>
      </c>
      <c r="C470" s="66" t="n">
        <v>35056</v>
      </c>
      <c r="D470" s="66" t="n">
        <v>27915</v>
      </c>
      <c r="E470" s="66" t="n">
        <v>208370</v>
      </c>
      <c r="F470" s="66" t="n">
        <v>234632</v>
      </c>
      <c r="G470" s="14" t="s">
        <v>121</v>
      </c>
    </row>
    <row r="471" customFormat="false" ht="16.5" hidden="false" customHeight="false" outlineLevel="0" collapsed="false">
      <c r="B471" s="12" t="s">
        <v>122</v>
      </c>
      <c r="C471" s="66" t="n">
        <v>80975</v>
      </c>
      <c r="D471" s="66" t="n">
        <v>0</v>
      </c>
      <c r="E471" s="66" t="n">
        <v>0</v>
      </c>
      <c r="F471" s="66" t="n">
        <v>0</v>
      </c>
      <c r="G471" s="14" t="s">
        <v>123</v>
      </c>
    </row>
    <row r="472" customFormat="false" ht="16.5" hidden="false" customHeight="false" outlineLevel="0" collapsed="false">
      <c r="B472" s="12" t="s">
        <v>124</v>
      </c>
      <c r="C472" s="66" t="n">
        <v>-705758</v>
      </c>
      <c r="D472" s="66" t="n">
        <v>-177113</v>
      </c>
      <c r="E472" s="66" t="n">
        <v>450635</v>
      </c>
      <c r="F472" s="66" t="n">
        <v>-1884181</v>
      </c>
      <c r="G472" s="14" t="s">
        <v>125</v>
      </c>
    </row>
    <row r="473" customFormat="false" ht="16.5" hidden="false" customHeight="false" outlineLevel="0" collapsed="false">
      <c r="B473" s="12" t="s">
        <v>126</v>
      </c>
      <c r="C473" s="66" t="n">
        <v>731251</v>
      </c>
      <c r="D473" s="66" t="n">
        <v>860953</v>
      </c>
      <c r="E473" s="66" t="n">
        <v>641795</v>
      </c>
      <c r="F473" s="66" t="n">
        <v>476863</v>
      </c>
      <c r="G473" s="14" t="s">
        <v>127</v>
      </c>
    </row>
    <row r="474" customFormat="false" ht="16.5" hidden="false" customHeight="false" outlineLevel="0" collapsed="false">
      <c r="B474" s="12" t="s">
        <v>128</v>
      </c>
      <c r="C474" s="66" t="n">
        <v>-1437009</v>
      </c>
      <c r="D474" s="66" t="n">
        <v>-1038066</v>
      </c>
      <c r="E474" s="66" t="n">
        <v>-191160</v>
      </c>
      <c r="F474" s="66" t="n">
        <v>-2361044</v>
      </c>
      <c r="G474" s="39" t="s">
        <v>129</v>
      </c>
    </row>
    <row r="475" customFormat="false" ht="16.5" hidden="false" customHeight="false" outlineLevel="0" collapsed="false">
      <c r="B475" s="12" t="s">
        <v>130</v>
      </c>
      <c r="C475" s="66" t="n">
        <v>99354</v>
      </c>
      <c r="D475" s="66" t="n">
        <v>-99354</v>
      </c>
      <c r="E475" s="66" t="n">
        <v>0</v>
      </c>
      <c r="F475" s="66" t="n">
        <v>68106</v>
      </c>
      <c r="G475" s="39" t="s">
        <v>131</v>
      </c>
    </row>
    <row r="476" customFormat="false" ht="16.5" hidden="false" customHeight="false" outlineLevel="0" collapsed="false">
      <c r="B476" s="12" t="s">
        <v>132</v>
      </c>
      <c r="C476" s="66" t="n">
        <v>0</v>
      </c>
      <c r="D476" s="66" t="n">
        <v>0</v>
      </c>
      <c r="E476" s="66" t="n">
        <v>0</v>
      </c>
      <c r="F476" s="66" t="n">
        <v>0</v>
      </c>
      <c r="G476" s="39" t="s">
        <v>133</v>
      </c>
    </row>
    <row r="477" customFormat="false" ht="16.5" hidden="false" customHeight="false" outlineLevel="0" collapsed="false">
      <c r="B477" s="12" t="s">
        <v>134</v>
      </c>
      <c r="C477" s="66" t="n">
        <v>0</v>
      </c>
      <c r="D477" s="66" t="n">
        <v>0</v>
      </c>
      <c r="E477" s="66" t="n">
        <v>0</v>
      </c>
      <c r="F477" s="66" t="n">
        <v>0</v>
      </c>
      <c r="G477" s="39" t="s">
        <v>135</v>
      </c>
    </row>
    <row r="478" customFormat="false" ht="16.5" hidden="false" customHeight="false" outlineLevel="0" collapsed="false">
      <c r="B478" s="12" t="s">
        <v>136</v>
      </c>
      <c r="C478" s="66" t="n">
        <v>0</v>
      </c>
      <c r="D478" s="66" t="n">
        <v>0</v>
      </c>
      <c r="E478" s="66" t="n">
        <v>0</v>
      </c>
      <c r="F478" s="66" t="n">
        <v>0</v>
      </c>
      <c r="G478" s="39" t="s">
        <v>137</v>
      </c>
    </row>
    <row r="479" customFormat="false" ht="16.5" hidden="false" customHeight="false" outlineLevel="0" collapsed="false">
      <c r="B479" s="12" t="s">
        <v>138</v>
      </c>
      <c r="C479" s="66" t="n">
        <v>-1536363</v>
      </c>
      <c r="D479" s="66" t="n">
        <v>-938712</v>
      </c>
      <c r="E479" s="66" t="n">
        <v>-191160</v>
      </c>
      <c r="F479" s="66" t="n">
        <v>-2429150</v>
      </c>
      <c r="G479" s="39" t="s">
        <v>139</v>
      </c>
    </row>
    <row r="480" customFormat="false" ht="16.5" hidden="false" customHeight="false" outlineLevel="0" collapsed="false">
      <c r="B480" s="12" t="s">
        <v>98</v>
      </c>
      <c r="C480" s="66" t="n">
        <v>0</v>
      </c>
      <c r="D480" s="66" t="n">
        <v>0</v>
      </c>
      <c r="E480" s="66" t="n">
        <v>0</v>
      </c>
      <c r="F480" s="66" t="n">
        <v>0</v>
      </c>
      <c r="G480" s="39" t="s">
        <v>99</v>
      </c>
    </row>
    <row r="481" customFormat="false" ht="16.5" hidden="false" customHeight="false" outlineLevel="0" collapsed="false">
      <c r="B481" s="15" t="s">
        <v>140</v>
      </c>
      <c r="C481" s="58" t="n">
        <v>-1536363</v>
      </c>
      <c r="D481" s="58" t="n">
        <v>-938712</v>
      </c>
      <c r="E481" s="58" t="n">
        <v>-191160</v>
      </c>
      <c r="F481" s="58" t="n">
        <v>-2429150</v>
      </c>
      <c r="G481" s="40" t="s">
        <v>141</v>
      </c>
    </row>
    <row r="482" customFormat="false" ht="16.5" hidden="false" customHeight="false" outlineLevel="0" collapsed="false">
      <c r="B482" s="18"/>
      <c r="C482" s="67"/>
      <c r="D482" s="67"/>
      <c r="E482" s="67"/>
      <c r="F482" s="67"/>
      <c r="G482" s="21"/>
    </row>
    <row r="483" customFormat="false" ht="16.5" hidden="false" customHeight="false" outlineLevel="0" collapsed="false">
      <c r="B483" s="18"/>
      <c r="C483" s="67"/>
      <c r="D483" s="67"/>
      <c r="E483" s="67"/>
      <c r="F483" s="67"/>
      <c r="G483" s="21"/>
    </row>
    <row r="484" customFormat="false" ht="19.5" hidden="false" customHeight="false" outlineLevel="0" collapsed="false">
      <c r="B484" s="6" t="s">
        <v>142</v>
      </c>
      <c r="C484" s="70"/>
      <c r="D484" s="70"/>
      <c r="E484" s="70"/>
      <c r="F484" s="70"/>
      <c r="G484" s="23" t="s">
        <v>143</v>
      </c>
    </row>
    <row r="485" customFormat="false" ht="16.5" hidden="false" customHeight="false" outlineLevel="0" collapsed="false">
      <c r="B485" s="9" t="s">
        <v>144</v>
      </c>
      <c r="C485" s="65" t="n">
        <v>39295</v>
      </c>
      <c r="D485" s="65" t="n">
        <v>653363</v>
      </c>
      <c r="E485" s="65" t="n">
        <v>77933</v>
      </c>
      <c r="F485" s="65" t="n">
        <v>18151</v>
      </c>
      <c r="G485" s="24" t="s">
        <v>145</v>
      </c>
    </row>
    <row r="486" customFormat="false" ht="16.5" hidden="false" customHeight="false" outlineLevel="0" collapsed="false">
      <c r="B486" s="12" t="s">
        <v>146</v>
      </c>
      <c r="C486" s="66" t="n">
        <v>1149867</v>
      </c>
      <c r="D486" s="66" t="n">
        <v>1377525</v>
      </c>
      <c r="E486" s="66" t="n">
        <v>1507186</v>
      </c>
      <c r="F486" s="66" t="n">
        <v>-3966069</v>
      </c>
      <c r="G486" s="14" t="s">
        <v>147</v>
      </c>
    </row>
    <row r="487" customFormat="false" ht="16.5" hidden="false" customHeight="false" outlineLevel="0" collapsed="false">
      <c r="B487" s="12" t="s">
        <v>148</v>
      </c>
      <c r="C487" s="66" t="n">
        <v>513106</v>
      </c>
      <c r="D487" s="66" t="n">
        <v>-699841</v>
      </c>
      <c r="E487" s="66" t="n">
        <v>-1897283</v>
      </c>
      <c r="F487" s="66" t="n">
        <v>1525474</v>
      </c>
      <c r="G487" s="14" t="s">
        <v>149</v>
      </c>
    </row>
    <row r="488" customFormat="false" ht="16.5" hidden="false" customHeight="false" outlineLevel="0" collapsed="false">
      <c r="B488" s="12" t="s">
        <v>150</v>
      </c>
      <c r="C488" s="66" t="n">
        <v>-1074316</v>
      </c>
      <c r="D488" s="66" t="n">
        <v>-1291752</v>
      </c>
      <c r="E488" s="66" t="n">
        <v>965527</v>
      </c>
      <c r="F488" s="66" t="n">
        <v>2500377</v>
      </c>
      <c r="G488" s="14" t="s">
        <v>151</v>
      </c>
    </row>
    <row r="489" customFormat="false" ht="16.5" hidden="false" customHeight="false" outlineLevel="0" collapsed="false">
      <c r="B489" s="27" t="s">
        <v>152</v>
      </c>
      <c r="C489" s="58" t="n">
        <v>627952</v>
      </c>
      <c r="D489" s="58" t="n">
        <v>39295</v>
      </c>
      <c r="E489" s="58" t="n">
        <v>653363</v>
      </c>
      <c r="F489" s="58" t="n">
        <v>77933</v>
      </c>
      <c r="G489" s="28" t="s">
        <v>153</v>
      </c>
    </row>
    <row r="492" customFormat="false" ht="16.5" hidden="false" customHeight="false" outlineLevel="0" collapsed="false">
      <c r="B492" s="59" t="s">
        <v>212</v>
      </c>
      <c r="C492" s="59"/>
      <c r="D492" s="59"/>
      <c r="E492" s="60" t="n">
        <v>131080</v>
      </c>
      <c r="F492" s="59"/>
      <c r="G492" s="61" t="s">
        <v>213</v>
      </c>
    </row>
    <row r="493" customFormat="false" ht="16.5" hidden="false" customHeight="false" outlineLevel="0" collapsed="false">
      <c r="C493" s="2"/>
    </row>
    <row r="494" customFormat="false" ht="19.5" hidden="false" customHeight="false" outlineLevel="0" collapsed="false">
      <c r="B494" s="6" t="s">
        <v>2</v>
      </c>
      <c r="C494" s="7" t="n">
        <v>2010</v>
      </c>
      <c r="D494" s="7" t="n">
        <v>2009</v>
      </c>
      <c r="E494" s="7" t="n">
        <v>2008</v>
      </c>
      <c r="F494" s="7" t="n">
        <v>2007</v>
      </c>
      <c r="G494" s="8" t="s">
        <v>3</v>
      </c>
    </row>
    <row r="495" customFormat="false" ht="16.5" hidden="false" customHeight="false" outlineLevel="0" collapsed="false">
      <c r="B495" s="9" t="s">
        <v>200</v>
      </c>
      <c r="C495" s="43" t="n">
        <v>1</v>
      </c>
      <c r="D495" s="43" t="n">
        <v>1</v>
      </c>
      <c r="E495" s="43" t="n">
        <v>1</v>
      </c>
      <c r="F495" s="43" t="n">
        <v>1</v>
      </c>
      <c r="G495" s="11" t="s">
        <v>201</v>
      </c>
    </row>
    <row r="496" customFormat="false" ht="16.5" hidden="false" customHeight="false" outlineLevel="0" collapsed="false">
      <c r="B496" s="12" t="s">
        <v>202</v>
      </c>
      <c r="C496" s="44" t="n">
        <v>2.69</v>
      </c>
      <c r="D496" s="44" t="n">
        <v>1.96</v>
      </c>
      <c r="E496" s="44" t="n">
        <v>2.03</v>
      </c>
      <c r="F496" s="44" t="n">
        <v>2.24</v>
      </c>
      <c r="G496" s="45" t="s">
        <v>203</v>
      </c>
    </row>
    <row r="497" customFormat="false" ht="16.5" hidden="false" customHeight="false" outlineLevel="0" collapsed="false">
      <c r="B497" s="12" t="s">
        <v>4</v>
      </c>
      <c r="C497" s="62" t="n">
        <v>1882127.56</v>
      </c>
      <c r="D497" s="62" t="n">
        <v>2331691.54</v>
      </c>
      <c r="E497" s="62" t="n">
        <v>6942026.33</v>
      </c>
      <c r="F497" s="62" t="n">
        <v>47723650.74</v>
      </c>
      <c r="G497" s="45" t="s">
        <v>5</v>
      </c>
    </row>
    <row r="498" customFormat="false" ht="16.5" hidden="false" customHeight="false" outlineLevel="0" collapsed="false">
      <c r="B498" s="12" t="s">
        <v>6</v>
      </c>
      <c r="C498" s="62" t="n">
        <v>796270</v>
      </c>
      <c r="D498" s="62" t="n">
        <v>1137308</v>
      </c>
      <c r="E498" s="62" t="n">
        <v>3051501</v>
      </c>
      <c r="F498" s="62" t="n">
        <v>19980355</v>
      </c>
      <c r="G498" s="14" t="s">
        <v>7</v>
      </c>
    </row>
    <row r="499" customFormat="false" ht="16.5" hidden="false" customHeight="false" outlineLevel="0" collapsed="false">
      <c r="B499" s="12" t="s">
        <v>8</v>
      </c>
      <c r="C499" s="62" t="n">
        <v>857</v>
      </c>
      <c r="D499" s="62" t="n">
        <v>594</v>
      </c>
      <c r="E499" s="62" t="n">
        <v>2714</v>
      </c>
      <c r="F499" s="62" t="n">
        <v>17206</v>
      </c>
      <c r="G499" s="14" t="s">
        <v>9</v>
      </c>
    </row>
    <row r="500" customFormat="false" ht="16.5" hidden="false" customHeight="false" outlineLevel="0" collapsed="false">
      <c r="B500" s="12" t="s">
        <v>10</v>
      </c>
      <c r="C500" s="62" t="n">
        <v>10800000</v>
      </c>
      <c r="D500" s="62" t="n">
        <v>10800000</v>
      </c>
      <c r="E500" s="62" t="n">
        <v>10800000</v>
      </c>
      <c r="F500" s="62" t="n">
        <v>10800000</v>
      </c>
      <c r="G500" s="14" t="s">
        <v>11</v>
      </c>
    </row>
    <row r="501" customFormat="false" ht="16.5" hidden="false" customHeight="false" outlineLevel="0" collapsed="false">
      <c r="B501" s="12" t="s">
        <v>12</v>
      </c>
      <c r="C501" s="62" t="n">
        <v>29052000</v>
      </c>
      <c r="D501" s="62" t="n">
        <v>21168000</v>
      </c>
      <c r="E501" s="62" t="n">
        <v>21924000</v>
      </c>
      <c r="F501" s="62" t="n">
        <v>24192000</v>
      </c>
      <c r="G501" s="45" t="s">
        <v>13</v>
      </c>
    </row>
    <row r="502" customFormat="false" ht="16.5" hidden="false" customHeight="false" outlineLevel="0" collapsed="false">
      <c r="B502" s="15" t="s">
        <v>204</v>
      </c>
      <c r="C502" s="63" t="n">
        <v>40543</v>
      </c>
      <c r="D502" s="63" t="n">
        <v>40178</v>
      </c>
      <c r="E502" s="63" t="n">
        <v>39813</v>
      </c>
      <c r="F502" s="63" t="n">
        <v>39447</v>
      </c>
      <c r="G502" s="38" t="s">
        <v>205</v>
      </c>
    </row>
    <row r="503" customFormat="false" ht="16.5" hidden="false" customHeight="false" outlineLevel="0" collapsed="false">
      <c r="B503" s="18"/>
      <c r="C503" s="42"/>
      <c r="D503" s="42"/>
      <c r="E503" s="42"/>
      <c r="F503" s="42"/>
      <c r="G503" s="20"/>
    </row>
    <row r="504" customFormat="false" ht="16.5" hidden="false" customHeight="false" outlineLevel="0" collapsed="false">
      <c r="C504" s="42"/>
      <c r="D504" s="42"/>
      <c r="E504" s="42"/>
      <c r="F504" s="42"/>
      <c r="G504" s="21"/>
    </row>
    <row r="505" customFormat="false" ht="19.5" hidden="false" customHeight="false" outlineLevel="0" collapsed="false">
      <c r="B505" s="6" t="s">
        <v>14</v>
      </c>
      <c r="C505" s="64"/>
      <c r="D505" s="64"/>
      <c r="E505" s="64"/>
      <c r="F505" s="64"/>
      <c r="G505" s="23" t="s">
        <v>15</v>
      </c>
    </row>
    <row r="506" customFormat="false" ht="16.5" hidden="false" customHeight="false" outlineLevel="0" collapsed="false">
      <c r="B506" s="9" t="s">
        <v>16</v>
      </c>
      <c r="C506" s="65" t="n">
        <v>3210043</v>
      </c>
      <c r="D506" s="65" t="n">
        <v>213158</v>
      </c>
      <c r="E506" s="65" t="n">
        <v>1143672</v>
      </c>
      <c r="F506" s="65" t="n">
        <v>2470410</v>
      </c>
      <c r="G506" s="24" t="s">
        <v>17</v>
      </c>
    </row>
    <row r="507" customFormat="false" ht="16.5" hidden="false" customHeight="false" outlineLevel="0" collapsed="false">
      <c r="B507" s="12" t="s">
        <v>18</v>
      </c>
      <c r="C507" s="66" t="n">
        <v>2433566</v>
      </c>
      <c r="D507" s="66" t="n">
        <v>1865973</v>
      </c>
      <c r="E507" s="66" t="n">
        <v>892030</v>
      </c>
      <c r="F507" s="66" t="n">
        <v>1234353</v>
      </c>
      <c r="G507" s="14" t="s">
        <v>19</v>
      </c>
    </row>
    <row r="508" customFormat="false" ht="16.5" hidden="false" customHeight="false" outlineLevel="0" collapsed="false">
      <c r="B508" s="26" t="s">
        <v>20</v>
      </c>
      <c r="C508" s="66" t="n">
        <v>0</v>
      </c>
      <c r="D508" s="66" t="n">
        <v>0</v>
      </c>
      <c r="E508" s="66" t="n">
        <v>0</v>
      </c>
      <c r="F508" s="66" t="n">
        <v>0</v>
      </c>
      <c r="G508" s="14" t="s">
        <v>21</v>
      </c>
    </row>
    <row r="509" customFormat="false" ht="16.5" hidden="false" customHeight="false" outlineLevel="0" collapsed="false">
      <c r="B509" s="26" t="s">
        <v>22</v>
      </c>
      <c r="C509" s="66" t="n">
        <v>0</v>
      </c>
      <c r="D509" s="66" t="n">
        <v>0</v>
      </c>
      <c r="E509" s="66" t="n">
        <v>321240</v>
      </c>
      <c r="F509" s="66" t="n">
        <v>75292</v>
      </c>
      <c r="G509" s="14" t="s">
        <v>23</v>
      </c>
    </row>
    <row r="510" customFormat="false" ht="16.5" hidden="false" customHeight="false" outlineLevel="0" collapsed="false">
      <c r="B510" s="26" t="s">
        <v>24</v>
      </c>
      <c r="C510" s="66" t="n">
        <v>1919283</v>
      </c>
      <c r="D510" s="66" t="n">
        <v>2048322</v>
      </c>
      <c r="E510" s="66" t="n">
        <v>2282821</v>
      </c>
      <c r="F510" s="66" t="n">
        <v>2970194</v>
      </c>
      <c r="G510" s="14" t="s">
        <v>25</v>
      </c>
    </row>
    <row r="511" customFormat="false" ht="16.5" hidden="false" customHeight="false" outlineLevel="0" collapsed="false">
      <c r="B511" s="26" t="s">
        <v>26</v>
      </c>
      <c r="C511" s="66" t="n">
        <v>0</v>
      </c>
      <c r="D511" s="66" t="n">
        <v>0</v>
      </c>
      <c r="E511" s="66" t="n">
        <v>0</v>
      </c>
      <c r="F511" s="66" t="n">
        <v>0</v>
      </c>
      <c r="G511" s="14" t="s">
        <v>27</v>
      </c>
    </row>
    <row r="512" customFormat="false" ht="16.5" hidden="false" customHeight="false" outlineLevel="0" collapsed="false">
      <c r="B512" s="26" t="s">
        <v>28</v>
      </c>
      <c r="C512" s="66" t="n">
        <v>1427855</v>
      </c>
      <c r="D512" s="66" t="n">
        <v>1315863</v>
      </c>
      <c r="E512" s="66" t="n">
        <v>1458788</v>
      </c>
      <c r="F512" s="66" t="n">
        <v>1397410</v>
      </c>
      <c r="G512" s="14" t="s">
        <v>29</v>
      </c>
    </row>
    <row r="513" customFormat="false" ht="16.5" hidden="false" customHeight="false" outlineLevel="0" collapsed="false">
      <c r="B513" s="12" t="s">
        <v>30</v>
      </c>
      <c r="C513" s="66" t="n">
        <v>8990747</v>
      </c>
      <c r="D513" s="66" t="n">
        <v>5443316</v>
      </c>
      <c r="E513" s="66" t="n">
        <v>7145928</v>
      </c>
      <c r="F513" s="66" t="n">
        <v>8667820</v>
      </c>
      <c r="G513" s="14" t="s">
        <v>31</v>
      </c>
    </row>
    <row r="514" customFormat="false" ht="16.5" hidden="false" customHeight="false" outlineLevel="0" collapsed="false">
      <c r="B514" s="12" t="s">
        <v>32</v>
      </c>
      <c r="C514" s="66" t="n">
        <v>2208420</v>
      </c>
      <c r="D514" s="66" t="n">
        <v>3267975</v>
      </c>
      <c r="E514" s="66" t="n">
        <v>3967066</v>
      </c>
      <c r="F514" s="66" t="n">
        <v>3472578</v>
      </c>
      <c r="G514" s="14" t="s">
        <v>33</v>
      </c>
    </row>
    <row r="515" customFormat="false" ht="16.5" hidden="false" customHeight="false" outlineLevel="0" collapsed="false">
      <c r="B515" s="12" t="s">
        <v>34</v>
      </c>
      <c r="C515" s="66" t="n">
        <v>12068080</v>
      </c>
      <c r="D515" s="66" t="n">
        <v>12344465</v>
      </c>
      <c r="E515" s="66" t="n">
        <v>10503735</v>
      </c>
      <c r="F515" s="66" t="n">
        <v>7269551</v>
      </c>
      <c r="G515" s="14" t="s">
        <v>35</v>
      </c>
    </row>
    <row r="516" customFormat="false" ht="16.5" hidden="false" customHeight="false" outlineLevel="0" collapsed="false">
      <c r="B516" s="12" t="s">
        <v>36</v>
      </c>
      <c r="C516" s="66" t="n">
        <v>0</v>
      </c>
      <c r="D516" s="66" t="n">
        <v>0</v>
      </c>
      <c r="E516" s="66" t="n">
        <v>0</v>
      </c>
      <c r="F516" s="66" t="n">
        <v>0</v>
      </c>
      <c r="G516" s="14" t="s">
        <v>37</v>
      </c>
    </row>
    <row r="517" customFormat="false" ht="16.5" hidden="false" customHeight="false" outlineLevel="0" collapsed="false">
      <c r="B517" s="12" t="s">
        <v>38</v>
      </c>
      <c r="C517" s="66" t="n">
        <v>0</v>
      </c>
      <c r="D517" s="66" t="n">
        <v>0</v>
      </c>
      <c r="E517" s="66" t="n">
        <v>0</v>
      </c>
      <c r="F517" s="66" t="n">
        <v>0</v>
      </c>
      <c r="G517" s="14" t="s">
        <v>39</v>
      </c>
    </row>
    <row r="518" customFormat="false" ht="16.5" hidden="false" customHeight="false" outlineLevel="0" collapsed="false">
      <c r="B518" s="12" t="s">
        <v>40</v>
      </c>
      <c r="C518" s="66" t="n">
        <v>12068080</v>
      </c>
      <c r="D518" s="66" t="n">
        <v>12344465</v>
      </c>
      <c r="E518" s="66" t="n">
        <v>10503735</v>
      </c>
      <c r="F518" s="66" t="n">
        <v>7269551</v>
      </c>
      <c r="G518" s="14" t="s">
        <v>41</v>
      </c>
    </row>
    <row r="519" customFormat="false" ht="16.5" hidden="false" customHeight="false" outlineLevel="0" collapsed="false">
      <c r="B519" s="12" t="s">
        <v>42</v>
      </c>
      <c r="C519" s="66" t="n">
        <v>592700</v>
      </c>
      <c r="D519" s="66" t="n">
        <v>666900</v>
      </c>
      <c r="E519" s="66" t="n">
        <v>510100</v>
      </c>
      <c r="F519" s="66" t="n">
        <v>0</v>
      </c>
      <c r="G519" s="14" t="s">
        <v>43</v>
      </c>
    </row>
    <row r="520" customFormat="false" ht="16.5" hidden="false" customHeight="false" outlineLevel="0" collapsed="false">
      <c r="B520" s="27" t="s">
        <v>44</v>
      </c>
      <c r="C520" s="58" t="n">
        <v>23859947</v>
      </c>
      <c r="D520" s="58" t="n">
        <v>21722656</v>
      </c>
      <c r="E520" s="58" t="n">
        <v>22126829</v>
      </c>
      <c r="F520" s="58" t="n">
        <v>19409949</v>
      </c>
      <c r="G520" s="28" t="s">
        <v>45</v>
      </c>
    </row>
    <row r="521" customFormat="false" ht="16.5" hidden="false" customHeight="false" outlineLevel="0" collapsed="false">
      <c r="B521" s="18"/>
      <c r="C521" s="67"/>
      <c r="D521" s="67"/>
      <c r="E521" s="67"/>
      <c r="F521" s="67"/>
    </row>
    <row r="522" customFormat="false" ht="16.5" hidden="false" customHeight="false" outlineLevel="0" collapsed="false">
      <c r="C522" s="67"/>
      <c r="D522" s="67"/>
      <c r="E522" s="67"/>
      <c r="F522" s="67"/>
    </row>
    <row r="523" customFormat="false" ht="19.5" hidden="false" customHeight="false" outlineLevel="0" collapsed="false">
      <c r="B523" s="29" t="s">
        <v>46</v>
      </c>
      <c r="C523" s="68"/>
      <c r="D523" s="68"/>
      <c r="E523" s="68"/>
      <c r="F523" s="68"/>
      <c r="G523" s="30" t="s">
        <v>47</v>
      </c>
    </row>
    <row r="524" customFormat="false" ht="19.5" hidden="false" customHeight="false" outlineLevel="0" collapsed="false">
      <c r="B524" s="6" t="s">
        <v>48</v>
      </c>
      <c r="C524" s="68"/>
      <c r="D524" s="68"/>
      <c r="E524" s="68"/>
      <c r="F524" s="68"/>
      <c r="G524" s="23" t="s">
        <v>49</v>
      </c>
    </row>
    <row r="525" customFormat="false" ht="16.5" hidden="false" customHeight="false" outlineLevel="0" collapsed="false">
      <c r="B525" s="9" t="s">
        <v>50</v>
      </c>
      <c r="C525" s="65" t="n">
        <v>2001773</v>
      </c>
      <c r="D525" s="65" t="n">
        <v>1878720</v>
      </c>
      <c r="E525" s="65" t="n">
        <v>652283</v>
      </c>
      <c r="F525" s="65" t="n">
        <v>302483</v>
      </c>
      <c r="G525" s="24" t="s">
        <v>51</v>
      </c>
    </row>
    <row r="526" customFormat="false" ht="16.5" hidden="false" customHeight="false" outlineLevel="0" collapsed="false">
      <c r="B526" s="12" t="s">
        <v>52</v>
      </c>
      <c r="C526" s="66" t="n">
        <v>0</v>
      </c>
      <c r="D526" s="66" t="n">
        <v>408443</v>
      </c>
      <c r="E526" s="66" t="n">
        <v>0</v>
      </c>
      <c r="F526" s="66" t="n">
        <v>0</v>
      </c>
      <c r="G526" s="14" t="s">
        <v>53</v>
      </c>
    </row>
    <row r="527" customFormat="false" ht="16.5" hidden="false" customHeight="false" outlineLevel="0" collapsed="false">
      <c r="B527" s="12" t="s">
        <v>54</v>
      </c>
      <c r="C527" s="66" t="n">
        <v>0</v>
      </c>
      <c r="D527" s="66" t="n">
        <v>0</v>
      </c>
      <c r="E527" s="66" t="n">
        <v>0</v>
      </c>
      <c r="F527" s="66" t="n">
        <v>0</v>
      </c>
      <c r="G527" s="14" t="s">
        <v>55</v>
      </c>
    </row>
    <row r="528" customFormat="false" ht="16.5" hidden="false" customHeight="false" outlineLevel="0" collapsed="false">
      <c r="B528" s="12" t="s">
        <v>56</v>
      </c>
      <c r="C528" s="66" t="n">
        <v>713664</v>
      </c>
      <c r="D528" s="66" t="n">
        <v>666660</v>
      </c>
      <c r="E528" s="66" t="n">
        <v>666660</v>
      </c>
      <c r="F528" s="66" t="n">
        <v>535992</v>
      </c>
      <c r="G528" s="14" t="s">
        <v>57</v>
      </c>
    </row>
    <row r="529" customFormat="false" ht="16.5" hidden="false" customHeight="false" outlineLevel="0" collapsed="false">
      <c r="B529" s="12" t="s">
        <v>58</v>
      </c>
      <c r="C529" s="66" t="n">
        <v>2715437</v>
      </c>
      <c r="D529" s="66" t="n">
        <v>2953823</v>
      </c>
      <c r="E529" s="66" t="n">
        <v>2435209</v>
      </c>
      <c r="F529" s="66" t="n">
        <v>1859948</v>
      </c>
      <c r="G529" s="14" t="s">
        <v>59</v>
      </c>
    </row>
    <row r="530" customFormat="false" ht="16.5" hidden="false" customHeight="false" outlineLevel="0" collapsed="false">
      <c r="B530" s="12" t="s">
        <v>60</v>
      </c>
      <c r="C530" s="66" t="n">
        <v>2647909</v>
      </c>
      <c r="D530" s="66" t="n">
        <v>444406</v>
      </c>
      <c r="E530" s="66" t="n">
        <v>1111120</v>
      </c>
      <c r="F530" s="66" t="n">
        <v>0</v>
      </c>
      <c r="G530" s="14" t="s">
        <v>61</v>
      </c>
    </row>
    <row r="531" customFormat="false" ht="16.5" hidden="false" customHeight="false" outlineLevel="0" collapsed="false">
      <c r="B531" s="12" t="s">
        <v>62</v>
      </c>
      <c r="C531" s="66" t="n">
        <v>0</v>
      </c>
      <c r="D531" s="66" t="n">
        <v>0</v>
      </c>
      <c r="E531" s="66" t="n">
        <v>0</v>
      </c>
      <c r="F531" s="66" t="n">
        <v>0</v>
      </c>
      <c r="G531" s="14" t="s">
        <v>63</v>
      </c>
    </row>
    <row r="532" customFormat="false" ht="16.5" hidden="false" customHeight="false" outlineLevel="0" collapsed="false">
      <c r="B532" s="12" t="s">
        <v>64</v>
      </c>
      <c r="C532" s="66" t="n">
        <v>0</v>
      </c>
      <c r="D532" s="66" t="n">
        <v>0</v>
      </c>
      <c r="E532" s="66" t="n">
        <v>0</v>
      </c>
      <c r="F532" s="66" t="n">
        <v>0</v>
      </c>
      <c r="G532" s="14" t="s">
        <v>65</v>
      </c>
    </row>
    <row r="533" customFormat="false" ht="16.5" hidden="false" customHeight="false" outlineLevel="0" collapsed="false">
      <c r="B533" s="31" t="s">
        <v>66</v>
      </c>
      <c r="C533" s="58" t="n">
        <v>5363346</v>
      </c>
      <c r="D533" s="58" t="n">
        <v>3398229</v>
      </c>
      <c r="E533" s="58" t="n">
        <v>3546329</v>
      </c>
      <c r="F533" s="58" t="n">
        <v>1859948</v>
      </c>
      <c r="G533" s="32" t="s">
        <v>67</v>
      </c>
    </row>
    <row r="534" customFormat="false" ht="16.5" hidden="false" customHeight="false" outlineLevel="0" collapsed="false">
      <c r="B534" s="33"/>
      <c r="C534" s="69"/>
      <c r="D534" s="69"/>
      <c r="E534" s="69"/>
      <c r="F534" s="69"/>
      <c r="G534" s="35"/>
    </row>
    <row r="535" customFormat="false" ht="19.5" hidden="false" customHeight="false" outlineLevel="0" collapsed="false">
      <c r="B535" s="6" t="s">
        <v>68</v>
      </c>
      <c r="C535" s="68"/>
      <c r="D535" s="68"/>
      <c r="E535" s="68"/>
      <c r="F535" s="68"/>
      <c r="G535" s="23" t="s">
        <v>69</v>
      </c>
    </row>
    <row r="536" customFormat="false" ht="16.5" hidden="false" customHeight="false" outlineLevel="0" collapsed="false">
      <c r="B536" s="9" t="s">
        <v>70</v>
      </c>
      <c r="C536" s="65" t="n">
        <v>10800000</v>
      </c>
      <c r="D536" s="65"/>
      <c r="E536" s="65" t="n">
        <v>10800000</v>
      </c>
      <c r="F536" s="65" t="n">
        <v>10800000</v>
      </c>
      <c r="G536" s="24" t="s">
        <v>71</v>
      </c>
    </row>
    <row r="537" customFormat="false" ht="16.5" hidden="false" customHeight="false" outlineLevel="0" collapsed="false">
      <c r="B537" s="12" t="s">
        <v>72</v>
      </c>
      <c r="C537" s="66" t="n">
        <v>10800000</v>
      </c>
      <c r="D537" s="66" t="n">
        <v>10800000</v>
      </c>
      <c r="E537" s="66" t="n">
        <v>10800000</v>
      </c>
      <c r="F537" s="66" t="n">
        <v>10800000</v>
      </c>
      <c r="G537" s="14" t="s">
        <v>73</v>
      </c>
    </row>
    <row r="538" customFormat="false" ht="16.5" hidden="false" customHeight="false" outlineLevel="0" collapsed="false">
      <c r="B538" s="12" t="s">
        <v>74</v>
      </c>
      <c r="C538" s="66" t="n">
        <v>10800000</v>
      </c>
      <c r="D538" s="66" t="n">
        <v>10800000</v>
      </c>
      <c r="E538" s="66" t="n">
        <v>10800000</v>
      </c>
      <c r="F538" s="66" t="n">
        <v>10800000</v>
      </c>
      <c r="G538" s="14" t="s">
        <v>75</v>
      </c>
    </row>
    <row r="539" customFormat="false" ht="16.5" hidden="false" customHeight="false" outlineLevel="0" collapsed="false">
      <c r="B539" s="12" t="s">
        <v>76</v>
      </c>
      <c r="C539" s="66" t="n">
        <v>1867244</v>
      </c>
      <c r="D539" s="66" t="n">
        <v>1807272</v>
      </c>
      <c r="E539" s="66" t="n">
        <v>1807272</v>
      </c>
      <c r="F539" s="66" t="n">
        <v>1647931</v>
      </c>
      <c r="G539" s="14" t="s">
        <v>77</v>
      </c>
    </row>
    <row r="540" customFormat="false" ht="16.5" hidden="false" customHeight="false" outlineLevel="0" collapsed="false">
      <c r="B540" s="12" t="s">
        <v>78</v>
      </c>
      <c r="C540" s="66" t="n">
        <v>2263552</v>
      </c>
      <c r="D540" s="66" t="n">
        <v>2263552</v>
      </c>
      <c r="E540" s="66" t="n">
        <v>2263552</v>
      </c>
      <c r="F540" s="66" t="n">
        <v>2263552</v>
      </c>
      <c r="G540" s="14" t="s">
        <v>79</v>
      </c>
    </row>
    <row r="541" customFormat="false" ht="16.5" hidden="false" customHeight="false" outlineLevel="0" collapsed="false">
      <c r="B541" s="12" t="s">
        <v>80</v>
      </c>
      <c r="C541" s="66" t="n">
        <v>0</v>
      </c>
      <c r="D541" s="66" t="n">
        <v>0</v>
      </c>
      <c r="E541" s="66" t="n">
        <v>0</v>
      </c>
      <c r="F541" s="66" t="n">
        <v>0</v>
      </c>
      <c r="G541" s="14" t="s">
        <v>81</v>
      </c>
    </row>
    <row r="542" customFormat="false" ht="16.5" hidden="false" customHeight="false" outlineLevel="0" collapsed="false">
      <c r="B542" s="12" t="s">
        <v>82</v>
      </c>
      <c r="C542" s="66" t="n">
        <v>0</v>
      </c>
      <c r="D542" s="66" t="n">
        <v>0</v>
      </c>
      <c r="E542" s="66" t="n">
        <v>0</v>
      </c>
      <c r="F542" s="66" t="n">
        <v>0</v>
      </c>
      <c r="G542" s="14" t="s">
        <v>83</v>
      </c>
    </row>
    <row r="543" customFormat="false" ht="16.5" hidden="false" customHeight="false" outlineLevel="0" collapsed="false">
      <c r="B543" s="12" t="s">
        <v>84</v>
      </c>
      <c r="C543" s="66" t="n">
        <v>0</v>
      </c>
      <c r="D543" s="66" t="n">
        <v>0</v>
      </c>
      <c r="E543" s="66" t="n">
        <v>0</v>
      </c>
      <c r="F543" s="66" t="n">
        <v>0</v>
      </c>
      <c r="G543" s="14" t="s">
        <v>85</v>
      </c>
    </row>
    <row r="544" customFormat="false" ht="16.5" hidden="false" customHeight="false" outlineLevel="0" collapsed="false">
      <c r="B544" s="12" t="s">
        <v>86</v>
      </c>
      <c r="C544" s="66" t="n">
        <v>0</v>
      </c>
      <c r="D544" s="66" t="n">
        <v>0</v>
      </c>
      <c r="E544" s="66" t="n">
        <v>0</v>
      </c>
      <c r="F544" s="66" t="n">
        <v>0</v>
      </c>
      <c r="G544" s="14" t="s">
        <v>87</v>
      </c>
    </row>
    <row r="545" customFormat="false" ht="16.5" hidden="false" customHeight="false" outlineLevel="0" collapsed="false">
      <c r="B545" s="12" t="s">
        <v>88</v>
      </c>
      <c r="C545" s="66" t="n">
        <v>1080000</v>
      </c>
      <c r="D545" s="66" t="n">
        <v>0</v>
      </c>
      <c r="E545" s="66" t="n">
        <v>1620000</v>
      </c>
      <c r="F545" s="66" t="n">
        <v>1620000</v>
      </c>
      <c r="G545" s="14" t="s">
        <v>89</v>
      </c>
    </row>
    <row r="546" customFormat="false" ht="16.5" hidden="false" customHeight="false" outlineLevel="0" collapsed="false">
      <c r="B546" s="12" t="s">
        <v>90</v>
      </c>
      <c r="C546" s="66" t="n">
        <v>0</v>
      </c>
      <c r="D546" s="66" t="n">
        <v>0</v>
      </c>
      <c r="E546" s="66" t="n">
        <v>0</v>
      </c>
      <c r="F546" s="66"/>
      <c r="G546" s="14" t="s">
        <v>91</v>
      </c>
    </row>
    <row r="547" customFormat="false" ht="16.5" hidden="false" customHeight="false" outlineLevel="0" collapsed="false">
      <c r="B547" s="12" t="s">
        <v>92</v>
      </c>
      <c r="C547" s="66" t="n">
        <v>793094</v>
      </c>
      <c r="D547" s="66" t="n">
        <v>1852650</v>
      </c>
      <c r="E547" s="66" t="n">
        <v>1751740</v>
      </c>
      <c r="F547" s="66" t="n">
        <v>657252</v>
      </c>
      <c r="G547" s="14" t="s">
        <v>93</v>
      </c>
    </row>
    <row r="548" customFormat="false" ht="16.5" hidden="false" customHeight="false" outlineLevel="0" collapsed="false">
      <c r="B548" s="12" t="s">
        <v>94</v>
      </c>
      <c r="C548" s="66" t="n">
        <v>1652178</v>
      </c>
      <c r="D548" s="66" t="n">
        <v>1564884</v>
      </c>
      <c r="E548" s="66" t="n">
        <v>299119</v>
      </c>
      <c r="F548" s="66" t="n">
        <v>522743</v>
      </c>
      <c r="G548" s="14" t="s">
        <v>95</v>
      </c>
    </row>
    <row r="549" customFormat="false" ht="16.5" hidden="false" customHeight="false" outlineLevel="0" collapsed="false">
      <c r="B549" s="12" t="s">
        <v>96</v>
      </c>
      <c r="C549" s="66" t="n">
        <v>18456068</v>
      </c>
      <c r="D549" s="66" t="n">
        <v>18288358</v>
      </c>
      <c r="E549" s="66" t="n">
        <v>18541683</v>
      </c>
      <c r="F549" s="66" t="n">
        <v>17511478</v>
      </c>
      <c r="G549" s="14" t="s">
        <v>97</v>
      </c>
    </row>
    <row r="550" customFormat="false" ht="16.5" hidden="false" customHeight="false" outlineLevel="0" collapsed="false">
      <c r="B550" s="36" t="s">
        <v>98</v>
      </c>
      <c r="C550" s="66" t="n">
        <v>40533</v>
      </c>
      <c r="D550" s="66" t="n">
        <v>36069</v>
      </c>
      <c r="E550" s="66" t="n">
        <v>38817</v>
      </c>
      <c r="F550" s="66" t="n">
        <v>38523</v>
      </c>
      <c r="G550" s="37" t="s">
        <v>99</v>
      </c>
    </row>
    <row r="551" customFormat="false" ht="16.5" hidden="false" customHeight="false" outlineLevel="0" collapsed="false">
      <c r="B551" s="15" t="s">
        <v>100</v>
      </c>
      <c r="C551" s="58" t="n">
        <v>23859947</v>
      </c>
      <c r="D551" s="58" t="n">
        <v>21722656</v>
      </c>
      <c r="E551" s="58" t="n">
        <v>22126829</v>
      </c>
      <c r="F551" s="58" t="n">
        <v>19409949</v>
      </c>
      <c r="G551" s="38" t="s">
        <v>101</v>
      </c>
    </row>
    <row r="552" customFormat="false" ht="16.5" hidden="false" customHeight="false" outlineLevel="0" collapsed="false">
      <c r="B552" s="18"/>
      <c r="C552" s="67"/>
      <c r="D552" s="67"/>
      <c r="E552" s="67"/>
      <c r="F552" s="67"/>
      <c r="G552" s="21"/>
    </row>
    <row r="553" customFormat="false" ht="16.5" hidden="false" customHeight="false" outlineLevel="0" collapsed="false">
      <c r="B553" s="18"/>
      <c r="C553" s="67"/>
      <c r="D553" s="67"/>
      <c r="E553" s="67"/>
      <c r="F553" s="67"/>
      <c r="G553" s="21"/>
    </row>
    <row r="554" customFormat="false" ht="19.5" hidden="false" customHeight="false" outlineLevel="0" collapsed="false">
      <c r="B554" s="6" t="s">
        <v>102</v>
      </c>
      <c r="C554" s="68"/>
      <c r="D554" s="68"/>
      <c r="E554" s="68"/>
      <c r="F554" s="68"/>
      <c r="G554" s="23" t="s">
        <v>103</v>
      </c>
    </row>
    <row r="555" customFormat="false" ht="16.5" hidden="false" customHeight="false" outlineLevel="0" collapsed="false">
      <c r="B555" s="9" t="s">
        <v>104</v>
      </c>
      <c r="C555" s="65" t="n">
        <v>13282119</v>
      </c>
      <c r="D555" s="65" t="n">
        <v>11225016</v>
      </c>
      <c r="E555" s="65" t="n">
        <v>11141173</v>
      </c>
      <c r="F555" s="65" t="n">
        <v>7773454</v>
      </c>
      <c r="G555" s="24" t="s">
        <v>105</v>
      </c>
    </row>
    <row r="556" customFormat="false" ht="16.5" hidden="false" customHeight="false" outlineLevel="0" collapsed="false">
      <c r="B556" s="12" t="s">
        <v>106</v>
      </c>
      <c r="C556" s="66" t="n">
        <v>8241400</v>
      </c>
      <c r="D556" s="66" t="n">
        <v>7027490</v>
      </c>
      <c r="E556" s="66" t="n">
        <v>7286932</v>
      </c>
      <c r="F556" s="66" t="n">
        <v>5072603</v>
      </c>
      <c r="G556" s="14" t="s">
        <v>107</v>
      </c>
    </row>
    <row r="557" customFormat="false" ht="16.5" hidden="false" customHeight="false" outlineLevel="0" collapsed="false">
      <c r="B557" s="12" t="s">
        <v>108</v>
      </c>
      <c r="C557" s="66" t="n">
        <v>5040719</v>
      </c>
      <c r="D557" s="66" t="n">
        <v>4197526</v>
      </c>
      <c r="E557" s="66" t="n">
        <v>3854241</v>
      </c>
      <c r="F557" s="66" t="n">
        <v>2700851</v>
      </c>
      <c r="G557" s="14" t="s">
        <v>109</v>
      </c>
    </row>
    <row r="558" customFormat="false" ht="16.5" hidden="false" customHeight="false" outlineLevel="0" collapsed="false">
      <c r="B558" s="12" t="s">
        <v>110</v>
      </c>
      <c r="C558" s="66" t="n">
        <v>2263881</v>
      </c>
      <c r="D558" s="66" t="n">
        <v>2210565</v>
      </c>
      <c r="E558" s="66" t="n">
        <v>1708308</v>
      </c>
      <c r="F558" s="66" t="n">
        <v>957674</v>
      </c>
      <c r="G558" s="14" t="s">
        <v>111</v>
      </c>
    </row>
    <row r="559" customFormat="false" ht="16.5" hidden="false" customHeight="false" outlineLevel="0" collapsed="false">
      <c r="B559" s="12" t="s">
        <v>112</v>
      </c>
      <c r="C559" s="66" t="n">
        <v>0</v>
      </c>
      <c r="D559" s="66" t="n">
        <v>0</v>
      </c>
      <c r="E559" s="66" t="n">
        <v>0</v>
      </c>
      <c r="F559" s="66" t="n">
        <v>0</v>
      </c>
      <c r="G559" s="14" t="s">
        <v>113</v>
      </c>
    </row>
    <row r="560" customFormat="false" ht="16.5" hidden="false" customHeight="false" outlineLevel="0" collapsed="false">
      <c r="B560" s="12" t="s">
        <v>114</v>
      </c>
      <c r="C560" s="66" t="n">
        <v>1899798</v>
      </c>
      <c r="D560" s="66"/>
      <c r="E560" s="66" t="n">
        <v>1264530</v>
      </c>
      <c r="F560" s="66" t="n">
        <v>1010109</v>
      </c>
      <c r="G560" s="14" t="s">
        <v>115</v>
      </c>
    </row>
    <row r="561" customFormat="false" ht="16.5" hidden="false" customHeight="false" outlineLevel="0" collapsed="false">
      <c r="B561" s="12" t="s">
        <v>116</v>
      </c>
      <c r="C561" s="66" t="n">
        <v>0</v>
      </c>
      <c r="D561" s="66" t="n">
        <v>234499</v>
      </c>
      <c r="E561" s="66" t="n">
        <v>30000</v>
      </c>
      <c r="F561" s="66" t="n">
        <v>40000</v>
      </c>
      <c r="G561" s="14" t="s">
        <v>117</v>
      </c>
    </row>
    <row r="562" customFormat="false" ht="16.5" hidden="false" customHeight="false" outlineLevel="0" collapsed="false">
      <c r="B562" s="12" t="s">
        <v>118</v>
      </c>
      <c r="C562" s="66" t="n">
        <v>2776838</v>
      </c>
      <c r="D562" s="66" t="n">
        <v>1752462</v>
      </c>
      <c r="E562" s="66" t="n">
        <v>2115933</v>
      </c>
      <c r="F562" s="66" t="n">
        <v>1703177</v>
      </c>
      <c r="G562" s="14" t="s">
        <v>119</v>
      </c>
    </row>
    <row r="563" customFormat="false" ht="16.5" hidden="false" customHeight="false" outlineLevel="0" collapsed="false">
      <c r="B563" s="12" t="s">
        <v>120</v>
      </c>
      <c r="C563" s="66" t="n">
        <v>398736</v>
      </c>
      <c r="D563" s="66" t="n">
        <v>355679</v>
      </c>
      <c r="E563" s="66" t="n">
        <v>141480</v>
      </c>
      <c r="F563" s="66" t="n">
        <v>510243</v>
      </c>
      <c r="G563" s="14" t="s">
        <v>121</v>
      </c>
    </row>
    <row r="564" customFormat="false" ht="16.5" hidden="false" customHeight="false" outlineLevel="0" collapsed="false">
      <c r="B564" s="12" t="s">
        <v>122</v>
      </c>
      <c r="C564" s="66" t="n">
        <v>150307</v>
      </c>
      <c r="D564" s="66" t="n">
        <v>50441</v>
      </c>
      <c r="E564" s="66" t="n">
        <v>137022</v>
      </c>
      <c r="F564" s="66" t="n">
        <v>69322</v>
      </c>
      <c r="G564" s="14" t="s">
        <v>123</v>
      </c>
    </row>
    <row r="565" customFormat="false" ht="16.5" hidden="false" customHeight="false" outlineLevel="0" collapsed="false">
      <c r="B565" s="12" t="s">
        <v>124</v>
      </c>
      <c r="C565" s="66" t="n">
        <v>3025267</v>
      </c>
      <c r="D565" s="66" t="n">
        <v>2057700</v>
      </c>
      <c r="E565" s="66" t="n">
        <v>2120391</v>
      </c>
      <c r="F565" s="66" t="n">
        <v>2144098</v>
      </c>
      <c r="G565" s="14" t="s">
        <v>125</v>
      </c>
    </row>
    <row r="566" customFormat="false" ht="16.5" hidden="false" customHeight="false" outlineLevel="0" collapsed="false">
      <c r="B566" s="12" t="s">
        <v>126</v>
      </c>
      <c r="C566" s="66" t="n">
        <v>115653</v>
      </c>
      <c r="D566" s="66" t="n">
        <v>185671</v>
      </c>
      <c r="E566" s="66" t="n">
        <v>118303</v>
      </c>
      <c r="F566" s="66" t="n">
        <v>65449</v>
      </c>
      <c r="G566" s="14" t="s">
        <v>127</v>
      </c>
    </row>
    <row r="567" customFormat="false" ht="16.5" hidden="false" customHeight="false" outlineLevel="0" collapsed="false">
      <c r="B567" s="12" t="s">
        <v>128</v>
      </c>
      <c r="C567" s="66" t="n">
        <v>2909614</v>
      </c>
      <c r="D567" s="66" t="n">
        <v>1872029</v>
      </c>
      <c r="E567" s="66" t="n">
        <v>2002088</v>
      </c>
      <c r="F567" s="66" t="n">
        <v>2078649</v>
      </c>
      <c r="G567" s="39" t="s">
        <v>129</v>
      </c>
    </row>
    <row r="568" customFormat="false" ht="16.5" hidden="false" customHeight="false" outlineLevel="0" collapsed="false">
      <c r="B568" s="12" t="s">
        <v>130</v>
      </c>
      <c r="C568" s="66" t="n">
        <v>542237</v>
      </c>
      <c r="D568" s="66" t="n">
        <v>538050</v>
      </c>
      <c r="E568" s="66" t="n">
        <v>341343</v>
      </c>
      <c r="F568" s="66" t="n">
        <v>330175</v>
      </c>
      <c r="G568" s="39" t="s">
        <v>131</v>
      </c>
    </row>
    <row r="569" customFormat="false" ht="16.5" hidden="false" customHeight="false" outlineLevel="0" collapsed="false">
      <c r="B569" s="12" t="s">
        <v>132</v>
      </c>
      <c r="C569" s="66" t="n">
        <v>0</v>
      </c>
      <c r="D569" s="66" t="n">
        <v>0</v>
      </c>
      <c r="E569" s="66" t="n">
        <v>0</v>
      </c>
      <c r="F569" s="66" t="n">
        <v>0</v>
      </c>
      <c r="G569" s="39" t="s">
        <v>133</v>
      </c>
    </row>
    <row r="570" customFormat="false" ht="16.5" hidden="false" customHeight="false" outlineLevel="0" collapsed="false">
      <c r="B570" s="12" t="s">
        <v>134</v>
      </c>
      <c r="C570" s="66" t="n">
        <v>4578</v>
      </c>
      <c r="D570" s="66" t="n">
        <v>17145</v>
      </c>
      <c r="E570" s="66" t="n">
        <v>51211</v>
      </c>
      <c r="F570" s="66" t="n">
        <v>18710</v>
      </c>
      <c r="G570" s="39" t="s">
        <v>135</v>
      </c>
    </row>
    <row r="571" customFormat="false" ht="16.5" hidden="false" customHeight="false" outlineLevel="0" collapsed="false">
      <c r="B571" s="12" t="s">
        <v>136</v>
      </c>
      <c r="C571" s="66" t="n">
        <v>35000</v>
      </c>
      <c r="D571" s="66" t="n">
        <v>35000</v>
      </c>
      <c r="E571" s="66" t="n">
        <v>35000</v>
      </c>
      <c r="F571" s="66" t="n">
        <v>0</v>
      </c>
      <c r="G571" s="39" t="s">
        <v>137</v>
      </c>
    </row>
    <row r="572" customFormat="false" ht="16.5" hidden="false" customHeight="false" outlineLevel="0" collapsed="false">
      <c r="B572" s="12" t="s">
        <v>138</v>
      </c>
      <c r="C572" s="66" t="n">
        <v>2327799</v>
      </c>
      <c r="D572" s="66" t="n">
        <v>1281834</v>
      </c>
      <c r="E572" s="66" t="n">
        <v>1574534</v>
      </c>
      <c r="F572" s="66" t="n">
        <v>1729764</v>
      </c>
      <c r="G572" s="39" t="s">
        <v>139</v>
      </c>
    </row>
    <row r="573" customFormat="false" ht="16.5" hidden="false" customHeight="false" outlineLevel="0" collapsed="false">
      <c r="B573" s="12" t="s">
        <v>98</v>
      </c>
      <c r="C573" s="66" t="n">
        <v>20533</v>
      </c>
      <c r="D573" s="66" t="n">
        <v>16069</v>
      </c>
      <c r="E573" s="66" t="n">
        <v>18817</v>
      </c>
      <c r="F573" s="66" t="n">
        <v>18523</v>
      </c>
      <c r="G573" s="39" t="s">
        <v>99</v>
      </c>
    </row>
    <row r="574" customFormat="false" ht="16.5" hidden="false" customHeight="false" outlineLevel="0" collapsed="false">
      <c r="B574" s="15" t="s">
        <v>140</v>
      </c>
      <c r="C574" s="58" t="n">
        <v>2307266</v>
      </c>
      <c r="D574" s="58" t="n">
        <v>1265765</v>
      </c>
      <c r="E574" s="58" t="n">
        <v>1555717</v>
      </c>
      <c r="F574" s="58" t="n">
        <v>1711241</v>
      </c>
      <c r="G574" s="40" t="s">
        <v>141</v>
      </c>
    </row>
    <row r="575" customFormat="false" ht="16.5" hidden="false" customHeight="false" outlineLevel="0" collapsed="false">
      <c r="B575" s="18"/>
      <c r="C575" s="67"/>
      <c r="D575" s="67"/>
      <c r="E575" s="67"/>
      <c r="F575" s="67"/>
      <c r="G575" s="21"/>
    </row>
    <row r="576" customFormat="false" ht="16.5" hidden="false" customHeight="false" outlineLevel="0" collapsed="false">
      <c r="B576" s="18"/>
      <c r="C576" s="67"/>
      <c r="D576" s="67"/>
      <c r="E576" s="67"/>
      <c r="F576" s="67"/>
      <c r="G576" s="21"/>
    </row>
    <row r="577" customFormat="false" ht="19.5" hidden="false" customHeight="false" outlineLevel="0" collapsed="false">
      <c r="B577" s="6" t="s">
        <v>142</v>
      </c>
      <c r="C577" s="70"/>
      <c r="D577" s="70"/>
      <c r="E577" s="70"/>
      <c r="F577" s="70"/>
      <c r="G577" s="23" t="s">
        <v>143</v>
      </c>
    </row>
    <row r="578" customFormat="false" ht="16.5" hidden="false" customHeight="false" outlineLevel="0" collapsed="false">
      <c r="B578" s="9" t="s">
        <v>144</v>
      </c>
      <c r="C578" s="65" t="n">
        <v>-195285</v>
      </c>
      <c r="D578" s="65" t="n">
        <v>1143672</v>
      </c>
      <c r="E578" s="65" t="n">
        <v>2470410</v>
      </c>
      <c r="F578" s="65" t="n">
        <v>2123189</v>
      </c>
      <c r="G578" s="24" t="s">
        <v>145</v>
      </c>
    </row>
    <row r="579" customFormat="false" ht="16.5" hidden="false" customHeight="false" outlineLevel="0" collapsed="false">
      <c r="B579" s="12" t="s">
        <v>146</v>
      </c>
      <c r="C579" s="66" t="n">
        <v>3854771</v>
      </c>
      <c r="D579" s="66" t="n">
        <v>3973028</v>
      </c>
      <c r="E579" s="66" t="n">
        <v>3453554</v>
      </c>
      <c r="F579" s="66" t="n">
        <v>2589971</v>
      </c>
      <c r="G579" s="14" t="s">
        <v>147</v>
      </c>
    </row>
    <row r="580" customFormat="false" ht="16.5" hidden="false" customHeight="false" outlineLevel="0" collapsed="false">
      <c r="B580" s="12" t="s">
        <v>148</v>
      </c>
      <c r="C580" s="66" t="n">
        <v>-1525937</v>
      </c>
      <c r="D580" s="66" t="n">
        <v>-3030728</v>
      </c>
      <c r="E580" s="66" t="n">
        <v>-4344431</v>
      </c>
      <c r="F580" s="66" t="n">
        <v>-390582</v>
      </c>
      <c r="G580" s="14" t="s">
        <v>149</v>
      </c>
    </row>
    <row r="581" customFormat="false" ht="16.5" hidden="false" customHeight="false" outlineLevel="0" collapsed="false">
      <c r="B581" s="12" t="s">
        <v>150</v>
      </c>
      <c r="C581" s="66" t="n">
        <v>1076494</v>
      </c>
      <c r="D581" s="66" t="n">
        <v>-1872814</v>
      </c>
      <c r="E581" s="66" t="n">
        <v>-435861</v>
      </c>
      <c r="F581" s="66" t="n">
        <v>-1852168</v>
      </c>
      <c r="G581" s="14" t="s">
        <v>151</v>
      </c>
    </row>
    <row r="582" customFormat="false" ht="16.5" hidden="false" customHeight="false" outlineLevel="0" collapsed="false">
      <c r="B582" s="27" t="s">
        <v>152</v>
      </c>
      <c r="C582" s="58" t="n">
        <v>3210043</v>
      </c>
      <c r="D582" s="58" t="n">
        <v>213158</v>
      </c>
      <c r="E582" s="58" t="n">
        <v>1143672</v>
      </c>
      <c r="F582" s="58" t="n">
        <v>2470410</v>
      </c>
      <c r="G582" s="28" t="s">
        <v>153</v>
      </c>
    </row>
    <row r="585" customFormat="false" ht="16.5" hidden="false" customHeight="false" outlineLevel="0" collapsed="false">
      <c r="B585" s="59" t="s">
        <v>214</v>
      </c>
      <c r="C585" s="59"/>
      <c r="D585" s="59"/>
      <c r="E585" s="60" t="n">
        <v>131083</v>
      </c>
      <c r="F585" s="59"/>
      <c r="G585" s="61" t="s">
        <v>215</v>
      </c>
    </row>
    <row r="586" customFormat="false" ht="16.5" hidden="false" customHeight="false" outlineLevel="0" collapsed="false">
      <c r="C586" s="2"/>
    </row>
    <row r="587" customFormat="false" ht="19.5" hidden="false" customHeight="false" outlineLevel="0" collapsed="false">
      <c r="B587" s="6" t="s">
        <v>2</v>
      </c>
      <c r="C587" s="7" t="n">
        <v>2010</v>
      </c>
      <c r="D587" s="7" t="n">
        <v>2009</v>
      </c>
      <c r="E587" s="7" t="n">
        <v>2008</v>
      </c>
      <c r="F587" s="7" t="n">
        <v>2007</v>
      </c>
      <c r="G587" s="8" t="s">
        <v>3</v>
      </c>
    </row>
    <row r="588" customFormat="false" ht="16.5" hidden="false" customHeight="false" outlineLevel="0" collapsed="false">
      <c r="B588" s="9" t="s">
        <v>200</v>
      </c>
      <c r="C588" s="43" t="n">
        <v>1</v>
      </c>
      <c r="D588" s="43" t="n">
        <v>1</v>
      </c>
      <c r="E588" s="43" t="n">
        <v>1</v>
      </c>
      <c r="F588" s="43" t="n">
        <v>1</v>
      </c>
      <c r="G588" s="11" t="s">
        <v>201</v>
      </c>
    </row>
    <row r="589" customFormat="false" ht="16.5" hidden="false" customHeight="false" outlineLevel="0" collapsed="false">
      <c r="B589" s="12" t="s">
        <v>202</v>
      </c>
      <c r="C589" s="44" t="n">
        <v>2.08</v>
      </c>
      <c r="D589" s="44" t="n">
        <v>1.8</v>
      </c>
      <c r="E589" s="44" t="n">
        <v>1.65</v>
      </c>
      <c r="F589" s="44" t="n">
        <v>1.19</v>
      </c>
      <c r="G589" s="45" t="s">
        <v>203</v>
      </c>
    </row>
    <row r="590" customFormat="false" ht="16.5" hidden="false" customHeight="false" outlineLevel="0" collapsed="false">
      <c r="B590" s="12" t="s">
        <v>4</v>
      </c>
      <c r="C590" s="62" t="n">
        <v>655422.41</v>
      </c>
      <c r="D590" s="62" t="n">
        <v>2541746.6</v>
      </c>
      <c r="E590" s="62" t="n">
        <v>1949729.79</v>
      </c>
      <c r="F590" s="62" t="n">
        <v>15786752.81</v>
      </c>
      <c r="G590" s="45" t="s">
        <v>5</v>
      </c>
    </row>
    <row r="591" customFormat="false" ht="16.5" hidden="false" customHeight="false" outlineLevel="0" collapsed="false">
      <c r="B591" s="12" t="s">
        <v>6</v>
      </c>
      <c r="C591" s="62" t="n">
        <v>346281</v>
      </c>
      <c r="D591" s="62" t="n">
        <v>1512733</v>
      </c>
      <c r="E591" s="62" t="n">
        <v>1439872</v>
      </c>
      <c r="F591" s="62" t="n">
        <v>12825140</v>
      </c>
      <c r="G591" s="14" t="s">
        <v>7</v>
      </c>
    </row>
    <row r="592" customFormat="false" ht="16.5" hidden="false" customHeight="false" outlineLevel="0" collapsed="false">
      <c r="B592" s="12" t="s">
        <v>8</v>
      </c>
      <c r="C592" s="62" t="n">
        <v>534</v>
      </c>
      <c r="D592" s="62" t="n">
        <v>2269</v>
      </c>
      <c r="E592" s="62" t="n">
        <v>2055</v>
      </c>
      <c r="F592" s="62" t="n">
        <v>13092</v>
      </c>
      <c r="G592" s="14" t="s">
        <v>9</v>
      </c>
    </row>
    <row r="593" customFormat="false" ht="16.5" hidden="false" customHeight="false" outlineLevel="0" collapsed="false">
      <c r="B593" s="12" t="s">
        <v>10</v>
      </c>
      <c r="C593" s="62" t="n">
        <v>7500000</v>
      </c>
      <c r="D593" s="62" t="n">
        <v>7500000</v>
      </c>
      <c r="E593" s="62" t="n">
        <v>7500000</v>
      </c>
      <c r="F593" s="62" t="n">
        <v>7500000</v>
      </c>
      <c r="G593" s="14" t="s">
        <v>11</v>
      </c>
    </row>
    <row r="594" customFormat="false" ht="16.5" hidden="false" customHeight="false" outlineLevel="0" collapsed="false">
      <c r="B594" s="12" t="s">
        <v>12</v>
      </c>
      <c r="C594" s="62" t="n">
        <v>15600000</v>
      </c>
      <c r="D594" s="62" t="n">
        <v>13500000</v>
      </c>
      <c r="E594" s="62" t="n">
        <v>12375000</v>
      </c>
      <c r="F594" s="62" t="n">
        <v>8925000</v>
      </c>
      <c r="G594" s="45" t="s">
        <v>13</v>
      </c>
    </row>
    <row r="595" customFormat="false" ht="16.5" hidden="false" customHeight="false" outlineLevel="0" collapsed="false">
      <c r="B595" s="15" t="s">
        <v>204</v>
      </c>
      <c r="C595" s="63" t="n">
        <v>40543</v>
      </c>
      <c r="D595" s="63" t="n">
        <v>40178</v>
      </c>
      <c r="E595" s="63" t="n">
        <v>39813</v>
      </c>
      <c r="F595" s="63" t="n">
        <v>39447</v>
      </c>
      <c r="G595" s="38" t="s">
        <v>205</v>
      </c>
    </row>
    <row r="596" customFormat="false" ht="16.5" hidden="false" customHeight="false" outlineLevel="0" collapsed="false">
      <c r="B596" s="18"/>
      <c r="C596" s="42"/>
      <c r="D596" s="42"/>
      <c r="E596" s="42"/>
      <c r="F596" s="42"/>
      <c r="G596" s="20"/>
    </row>
    <row r="597" customFormat="false" ht="16.5" hidden="false" customHeight="false" outlineLevel="0" collapsed="false">
      <c r="C597" s="42"/>
      <c r="D597" s="42"/>
      <c r="E597" s="42"/>
      <c r="F597" s="42"/>
      <c r="G597" s="21"/>
    </row>
    <row r="598" customFormat="false" ht="19.5" hidden="false" customHeight="false" outlineLevel="0" collapsed="false">
      <c r="B598" s="6" t="s">
        <v>14</v>
      </c>
      <c r="C598" s="64"/>
      <c r="D598" s="64"/>
      <c r="E598" s="64"/>
      <c r="F598" s="64"/>
      <c r="G598" s="23" t="s">
        <v>15</v>
      </c>
    </row>
    <row r="599" customFormat="false" ht="16.5" hidden="false" customHeight="false" outlineLevel="0" collapsed="false">
      <c r="B599" s="9" t="s">
        <v>16</v>
      </c>
      <c r="C599" s="65" t="n">
        <v>114242</v>
      </c>
      <c r="D599" s="65" t="n">
        <v>9306</v>
      </c>
      <c r="E599" s="65" t="n">
        <v>85527</v>
      </c>
      <c r="F599" s="65" t="n">
        <v>106612</v>
      </c>
      <c r="G599" s="24" t="s">
        <v>17</v>
      </c>
    </row>
    <row r="600" customFormat="false" ht="16.5" hidden="false" customHeight="false" outlineLevel="0" collapsed="false">
      <c r="B600" s="12" t="s">
        <v>18</v>
      </c>
      <c r="C600" s="66" t="n">
        <v>1530540</v>
      </c>
      <c r="D600" s="66" t="n">
        <v>683928</v>
      </c>
      <c r="E600" s="66" t="n">
        <v>916834</v>
      </c>
      <c r="F600" s="66" t="n">
        <v>421645</v>
      </c>
      <c r="G600" s="14" t="s">
        <v>19</v>
      </c>
    </row>
    <row r="601" customFormat="false" ht="16.5" hidden="false" customHeight="false" outlineLevel="0" collapsed="false">
      <c r="B601" s="26" t="s">
        <v>20</v>
      </c>
      <c r="C601" s="66" t="n">
        <v>0</v>
      </c>
      <c r="D601" s="66" t="n">
        <v>0</v>
      </c>
      <c r="E601" s="66" t="n">
        <v>0</v>
      </c>
      <c r="F601" s="66" t="n">
        <v>0</v>
      </c>
      <c r="G601" s="14" t="s">
        <v>21</v>
      </c>
    </row>
    <row r="602" customFormat="false" ht="16.5" hidden="false" customHeight="false" outlineLevel="0" collapsed="false">
      <c r="B602" s="26" t="s">
        <v>22</v>
      </c>
      <c r="C602" s="66" t="n">
        <v>77698</v>
      </c>
      <c r="D602" s="66" t="n">
        <v>180248</v>
      </c>
      <c r="E602" s="66" t="n">
        <v>68216</v>
      </c>
      <c r="F602" s="66" t="n">
        <v>58053</v>
      </c>
      <c r="G602" s="14" t="s">
        <v>23</v>
      </c>
    </row>
    <row r="603" customFormat="false" ht="16.5" hidden="false" customHeight="false" outlineLevel="0" collapsed="false">
      <c r="B603" s="26" t="s">
        <v>24</v>
      </c>
      <c r="C603" s="66" t="n">
        <v>214591</v>
      </c>
      <c r="D603" s="66" t="n">
        <v>394097</v>
      </c>
      <c r="E603" s="66" t="n">
        <v>0</v>
      </c>
      <c r="F603" s="66" t="n">
        <v>0</v>
      </c>
      <c r="G603" s="14" t="s">
        <v>25</v>
      </c>
    </row>
    <row r="604" customFormat="false" ht="16.5" hidden="false" customHeight="false" outlineLevel="0" collapsed="false">
      <c r="B604" s="26" t="s">
        <v>26</v>
      </c>
      <c r="C604" s="66" t="n">
        <v>0</v>
      </c>
      <c r="D604" s="66" t="n">
        <v>0</v>
      </c>
      <c r="E604" s="66" t="n">
        <v>0</v>
      </c>
      <c r="F604" s="66" t="n">
        <v>0</v>
      </c>
      <c r="G604" s="14" t="s">
        <v>27</v>
      </c>
    </row>
    <row r="605" customFormat="false" ht="16.5" hidden="false" customHeight="false" outlineLevel="0" collapsed="false">
      <c r="B605" s="26" t="s">
        <v>28</v>
      </c>
      <c r="C605" s="66" t="n">
        <v>649253</v>
      </c>
      <c r="D605" s="66" t="n">
        <v>593927</v>
      </c>
      <c r="E605" s="66" t="n">
        <v>561322</v>
      </c>
      <c r="F605" s="66" t="n">
        <v>585237</v>
      </c>
      <c r="G605" s="14" t="s">
        <v>29</v>
      </c>
    </row>
    <row r="606" customFormat="false" ht="16.5" hidden="false" customHeight="false" outlineLevel="0" collapsed="false">
      <c r="B606" s="12" t="s">
        <v>30</v>
      </c>
      <c r="C606" s="66" t="n">
        <v>3630353</v>
      </c>
      <c r="D606" s="66" t="n">
        <v>2977089</v>
      </c>
      <c r="E606" s="66" t="n">
        <v>2814830</v>
      </c>
      <c r="F606" s="66" t="n">
        <v>2056609</v>
      </c>
      <c r="G606" s="14" t="s">
        <v>31</v>
      </c>
    </row>
    <row r="607" customFormat="false" ht="16.5" hidden="false" customHeight="false" outlineLevel="0" collapsed="false">
      <c r="B607" s="12" t="s">
        <v>32</v>
      </c>
      <c r="C607" s="66" t="n">
        <v>0</v>
      </c>
      <c r="D607" s="66" t="n">
        <v>0</v>
      </c>
      <c r="E607" s="66" t="n">
        <v>0</v>
      </c>
      <c r="F607" s="66" t="n">
        <v>0</v>
      </c>
      <c r="G607" s="14" t="s">
        <v>33</v>
      </c>
    </row>
    <row r="608" customFormat="false" ht="16.5" hidden="false" customHeight="false" outlineLevel="0" collapsed="false">
      <c r="B608" s="12" t="s">
        <v>34</v>
      </c>
      <c r="C608" s="66" t="n">
        <v>5464794</v>
      </c>
      <c r="D608" s="66" t="n">
        <v>6440942</v>
      </c>
      <c r="E608" s="66" t="n">
        <v>7105415</v>
      </c>
      <c r="F608" s="66" t="n">
        <v>6150154</v>
      </c>
      <c r="G608" s="14" t="s">
        <v>35</v>
      </c>
    </row>
    <row r="609" customFormat="false" ht="16.5" hidden="false" customHeight="false" outlineLevel="0" collapsed="false">
      <c r="B609" s="12" t="s">
        <v>36</v>
      </c>
      <c r="C609" s="66" t="n">
        <v>0</v>
      </c>
      <c r="D609" s="66" t="n">
        <v>0</v>
      </c>
      <c r="E609" s="66" t="n">
        <v>0</v>
      </c>
      <c r="F609" s="66" t="n">
        <v>0</v>
      </c>
      <c r="G609" s="14" t="s">
        <v>37</v>
      </c>
    </row>
    <row r="610" customFormat="false" ht="16.5" hidden="false" customHeight="false" outlineLevel="0" collapsed="false">
      <c r="B610" s="12" t="s">
        <v>38</v>
      </c>
      <c r="C610" s="66" t="n">
        <v>155834</v>
      </c>
      <c r="D610" s="66" t="n">
        <v>0</v>
      </c>
      <c r="E610" s="66" t="n">
        <v>0</v>
      </c>
      <c r="F610" s="66" t="n">
        <v>0</v>
      </c>
      <c r="G610" s="14" t="s">
        <v>39</v>
      </c>
    </row>
    <row r="611" customFormat="false" ht="16.5" hidden="false" customHeight="false" outlineLevel="0" collapsed="false">
      <c r="B611" s="12" t="s">
        <v>40</v>
      </c>
      <c r="C611" s="66" t="n">
        <v>5620628</v>
      </c>
      <c r="D611" s="66" t="n">
        <v>6440942</v>
      </c>
      <c r="E611" s="66" t="n">
        <v>7105415</v>
      </c>
      <c r="F611" s="66" t="n">
        <v>6150154</v>
      </c>
      <c r="G611" s="14" t="s">
        <v>41</v>
      </c>
    </row>
    <row r="612" customFormat="false" ht="16.5" hidden="false" customHeight="false" outlineLevel="0" collapsed="false">
      <c r="B612" s="12" t="s">
        <v>42</v>
      </c>
      <c r="C612" s="66" t="n">
        <v>0</v>
      </c>
      <c r="D612" s="66" t="n">
        <v>0</v>
      </c>
      <c r="E612" s="66" t="n">
        <v>0</v>
      </c>
      <c r="F612" s="66" t="n">
        <v>0</v>
      </c>
      <c r="G612" s="14" t="s">
        <v>43</v>
      </c>
    </row>
    <row r="613" customFormat="false" ht="16.5" hidden="false" customHeight="false" outlineLevel="0" collapsed="false">
      <c r="B613" s="27" t="s">
        <v>44</v>
      </c>
      <c r="C613" s="58" t="n">
        <v>9250981</v>
      </c>
      <c r="D613" s="58" t="n">
        <v>9418031</v>
      </c>
      <c r="E613" s="58" t="n">
        <v>9920245</v>
      </c>
      <c r="F613" s="58" t="n">
        <v>8206763</v>
      </c>
      <c r="G613" s="28" t="s">
        <v>45</v>
      </c>
    </row>
    <row r="614" customFormat="false" ht="16.5" hidden="false" customHeight="false" outlineLevel="0" collapsed="false">
      <c r="B614" s="18"/>
      <c r="C614" s="67"/>
      <c r="D614" s="67"/>
      <c r="E614" s="67"/>
      <c r="F614" s="67"/>
    </row>
    <row r="615" customFormat="false" ht="16.5" hidden="false" customHeight="false" outlineLevel="0" collapsed="false">
      <c r="C615" s="67"/>
      <c r="D615" s="67"/>
      <c r="E615" s="67"/>
      <c r="F615" s="67"/>
    </row>
    <row r="616" customFormat="false" ht="19.5" hidden="false" customHeight="false" outlineLevel="0" collapsed="false">
      <c r="B616" s="29" t="s">
        <v>46</v>
      </c>
      <c r="C616" s="68"/>
      <c r="D616" s="68"/>
      <c r="E616" s="68"/>
      <c r="F616" s="68"/>
      <c r="G616" s="30" t="s">
        <v>47</v>
      </c>
    </row>
    <row r="617" customFormat="false" ht="19.5" hidden="false" customHeight="false" outlineLevel="0" collapsed="false">
      <c r="B617" s="6" t="s">
        <v>48</v>
      </c>
      <c r="C617" s="68"/>
      <c r="D617" s="68"/>
      <c r="E617" s="68"/>
      <c r="F617" s="68"/>
      <c r="G617" s="23" t="s">
        <v>49</v>
      </c>
    </row>
    <row r="618" customFormat="false" ht="16.5" hidden="false" customHeight="false" outlineLevel="0" collapsed="false">
      <c r="B618" s="9" t="s">
        <v>50</v>
      </c>
      <c r="C618" s="65" t="n">
        <v>277447</v>
      </c>
      <c r="D618" s="65" t="n">
        <v>260483</v>
      </c>
      <c r="E618" s="65" t="n">
        <v>735236</v>
      </c>
      <c r="F618" s="65" t="n">
        <v>381240</v>
      </c>
      <c r="G618" s="24" t="s">
        <v>51</v>
      </c>
    </row>
    <row r="619" customFormat="false" ht="16.5" hidden="false" customHeight="false" outlineLevel="0" collapsed="false">
      <c r="B619" s="12" t="s">
        <v>52</v>
      </c>
      <c r="C619" s="66" t="n">
        <v>197228</v>
      </c>
      <c r="D619" s="66" t="n">
        <v>237041</v>
      </c>
      <c r="E619" s="66" t="n">
        <v>193954</v>
      </c>
      <c r="F619" s="66" t="n">
        <v>647575</v>
      </c>
      <c r="G619" s="14" t="s">
        <v>53</v>
      </c>
    </row>
    <row r="620" customFormat="false" ht="16.5" hidden="false" customHeight="false" outlineLevel="0" collapsed="false">
      <c r="B620" s="12" t="s">
        <v>54</v>
      </c>
      <c r="C620" s="66" t="n">
        <v>0</v>
      </c>
      <c r="D620" s="66" t="n">
        <v>0</v>
      </c>
      <c r="E620" s="66" t="n">
        <v>250000</v>
      </c>
      <c r="F620" s="66" t="n">
        <v>77310</v>
      </c>
      <c r="G620" s="14" t="s">
        <v>55</v>
      </c>
    </row>
    <row r="621" customFormat="false" ht="16.5" hidden="false" customHeight="false" outlineLevel="0" collapsed="false">
      <c r="B621" s="12" t="s">
        <v>56</v>
      </c>
      <c r="C621" s="66" t="n">
        <v>300000</v>
      </c>
      <c r="D621" s="66" t="n">
        <v>300000</v>
      </c>
      <c r="E621" s="66" t="n">
        <v>0</v>
      </c>
      <c r="F621" s="66" t="n">
        <v>0</v>
      </c>
      <c r="G621" s="14" t="s">
        <v>57</v>
      </c>
    </row>
    <row r="622" customFormat="false" ht="16.5" hidden="false" customHeight="false" outlineLevel="0" collapsed="false">
      <c r="B622" s="12" t="s">
        <v>58</v>
      </c>
      <c r="C622" s="66" t="n">
        <v>1078208</v>
      </c>
      <c r="D622" s="66" t="n">
        <v>1086315</v>
      </c>
      <c r="E622" s="66" t="n">
        <v>1355769</v>
      </c>
      <c r="F622" s="66" t="n">
        <v>1273365</v>
      </c>
      <c r="G622" s="14" t="s">
        <v>59</v>
      </c>
    </row>
    <row r="623" customFormat="false" ht="16.5" hidden="false" customHeight="false" outlineLevel="0" collapsed="false">
      <c r="B623" s="12" t="s">
        <v>60</v>
      </c>
      <c r="C623" s="66" t="n">
        <v>650000</v>
      </c>
      <c r="D623" s="66" t="n">
        <v>950000</v>
      </c>
      <c r="E623" s="66" t="n">
        <v>1250000</v>
      </c>
      <c r="F623" s="66" t="n">
        <v>0</v>
      </c>
      <c r="G623" s="14" t="s">
        <v>61</v>
      </c>
    </row>
    <row r="624" customFormat="false" ht="16.5" hidden="false" customHeight="false" outlineLevel="0" collapsed="false">
      <c r="B624" s="12" t="s">
        <v>62</v>
      </c>
      <c r="C624" s="66" t="n">
        <v>0</v>
      </c>
      <c r="D624" s="66" t="n">
        <v>0</v>
      </c>
      <c r="E624" s="66" t="n">
        <v>0</v>
      </c>
      <c r="F624" s="66" t="n">
        <v>0</v>
      </c>
      <c r="G624" s="14" t="s">
        <v>63</v>
      </c>
    </row>
    <row r="625" customFormat="false" ht="16.5" hidden="false" customHeight="false" outlineLevel="0" collapsed="false">
      <c r="B625" s="12" t="s">
        <v>64</v>
      </c>
      <c r="C625" s="66" t="n">
        <v>0</v>
      </c>
      <c r="D625" s="66" t="n">
        <v>0</v>
      </c>
      <c r="E625" s="66" t="n">
        <v>0</v>
      </c>
      <c r="F625" s="66" t="n">
        <v>0</v>
      </c>
      <c r="G625" s="14" t="s">
        <v>65</v>
      </c>
    </row>
    <row r="626" customFormat="false" ht="16.5" hidden="false" customHeight="false" outlineLevel="0" collapsed="false">
      <c r="B626" s="31" t="s">
        <v>66</v>
      </c>
      <c r="C626" s="58" t="n">
        <v>1728208</v>
      </c>
      <c r="D626" s="58" t="n">
        <v>2036315</v>
      </c>
      <c r="E626" s="58" t="n">
        <v>2605769</v>
      </c>
      <c r="F626" s="58" t="n">
        <v>1273365</v>
      </c>
      <c r="G626" s="32" t="s">
        <v>67</v>
      </c>
    </row>
    <row r="627" customFormat="false" ht="16.5" hidden="false" customHeight="false" outlineLevel="0" collapsed="false">
      <c r="B627" s="33"/>
      <c r="C627" s="69"/>
      <c r="D627" s="69"/>
      <c r="E627" s="69"/>
      <c r="F627" s="69"/>
      <c r="G627" s="35"/>
    </row>
    <row r="628" customFormat="false" ht="19.5" hidden="false" customHeight="false" outlineLevel="0" collapsed="false">
      <c r="B628" s="6" t="s">
        <v>68</v>
      </c>
      <c r="C628" s="68"/>
      <c r="D628" s="68"/>
      <c r="E628" s="68"/>
      <c r="F628" s="68"/>
      <c r="G628" s="23" t="s">
        <v>69</v>
      </c>
    </row>
    <row r="629" customFormat="false" ht="16.5" hidden="false" customHeight="false" outlineLevel="0" collapsed="false">
      <c r="B629" s="9" t="s">
        <v>70</v>
      </c>
      <c r="C629" s="65" t="n">
        <v>7500000</v>
      </c>
      <c r="D629" s="65"/>
      <c r="E629" s="65" t="n">
        <v>7500000</v>
      </c>
      <c r="F629" s="65" t="n">
        <v>7500000</v>
      </c>
      <c r="G629" s="24" t="s">
        <v>71</v>
      </c>
    </row>
    <row r="630" customFormat="false" ht="16.5" hidden="false" customHeight="false" outlineLevel="0" collapsed="false">
      <c r="B630" s="12" t="s">
        <v>72</v>
      </c>
      <c r="C630" s="66" t="n">
        <v>7500000</v>
      </c>
      <c r="D630" s="66" t="n">
        <v>7500000</v>
      </c>
      <c r="E630" s="66" t="n">
        <v>7500000</v>
      </c>
      <c r="F630" s="66" t="n">
        <v>7500000</v>
      </c>
      <c r="G630" s="14" t="s">
        <v>73</v>
      </c>
    </row>
    <row r="631" customFormat="false" ht="16.5" hidden="false" customHeight="false" outlineLevel="0" collapsed="false">
      <c r="B631" s="12" t="s">
        <v>74</v>
      </c>
      <c r="C631" s="66" t="n">
        <v>7500000</v>
      </c>
      <c r="D631" s="66" t="n">
        <v>7500000</v>
      </c>
      <c r="E631" s="66" t="n">
        <v>7500000</v>
      </c>
      <c r="F631" s="66" t="n">
        <v>7500000</v>
      </c>
      <c r="G631" s="14" t="s">
        <v>75</v>
      </c>
    </row>
    <row r="632" customFormat="false" ht="16.5" hidden="false" customHeight="false" outlineLevel="0" collapsed="false">
      <c r="B632" s="12" t="s">
        <v>76</v>
      </c>
      <c r="C632" s="66" t="n">
        <v>398532</v>
      </c>
      <c r="D632" s="66" t="n">
        <v>384210</v>
      </c>
      <c r="E632" s="66" t="n">
        <v>373622</v>
      </c>
      <c r="F632" s="66" t="n">
        <v>333596</v>
      </c>
      <c r="G632" s="14" t="s">
        <v>77</v>
      </c>
    </row>
    <row r="633" customFormat="false" ht="16.5" hidden="false" customHeight="false" outlineLevel="0" collapsed="false">
      <c r="B633" s="12" t="s">
        <v>78</v>
      </c>
      <c r="C633" s="66" t="n">
        <v>0</v>
      </c>
      <c r="D633" s="66" t="n">
        <v>0</v>
      </c>
      <c r="E633" s="66" t="n">
        <v>0</v>
      </c>
      <c r="F633" s="66" t="n">
        <v>0</v>
      </c>
      <c r="G633" s="14" t="s">
        <v>79</v>
      </c>
    </row>
    <row r="634" customFormat="false" ht="16.5" hidden="false" customHeight="false" outlineLevel="0" collapsed="false">
      <c r="B634" s="12" t="s">
        <v>80</v>
      </c>
      <c r="C634" s="66" t="n">
        <v>0</v>
      </c>
      <c r="D634" s="66" t="n">
        <v>0</v>
      </c>
      <c r="E634" s="66" t="n">
        <v>0</v>
      </c>
      <c r="F634" s="66" t="n">
        <v>0</v>
      </c>
      <c r="G634" s="14" t="s">
        <v>81</v>
      </c>
    </row>
    <row r="635" customFormat="false" ht="16.5" hidden="false" customHeight="false" outlineLevel="0" collapsed="false">
      <c r="B635" s="12" t="s">
        <v>82</v>
      </c>
      <c r="C635" s="66" t="n">
        <v>0</v>
      </c>
      <c r="D635" s="66" t="n">
        <v>0</v>
      </c>
      <c r="E635" s="66" t="n">
        <v>0</v>
      </c>
      <c r="F635" s="66" t="n">
        <v>0</v>
      </c>
      <c r="G635" s="14" t="s">
        <v>83</v>
      </c>
    </row>
    <row r="636" customFormat="false" ht="16.5" hidden="false" customHeight="false" outlineLevel="0" collapsed="false">
      <c r="B636" s="12" t="s">
        <v>84</v>
      </c>
      <c r="C636" s="66" t="n">
        <v>0</v>
      </c>
      <c r="D636" s="66" t="n">
        <v>0</v>
      </c>
      <c r="E636" s="66" t="n">
        <v>0</v>
      </c>
      <c r="F636" s="66" t="n">
        <v>0</v>
      </c>
      <c r="G636" s="14" t="s">
        <v>85</v>
      </c>
    </row>
    <row r="637" customFormat="false" ht="16.5" hidden="false" customHeight="false" outlineLevel="0" collapsed="false">
      <c r="B637" s="12" t="s">
        <v>86</v>
      </c>
      <c r="C637" s="66" t="n">
        <v>0</v>
      </c>
      <c r="D637" s="66" t="n">
        <v>0</v>
      </c>
      <c r="E637" s="66" t="n">
        <v>0</v>
      </c>
      <c r="F637" s="66" t="n">
        <v>0</v>
      </c>
      <c r="G637" s="14" t="s">
        <v>87</v>
      </c>
    </row>
    <row r="638" customFormat="false" ht="16.5" hidden="false" customHeight="false" outlineLevel="0" collapsed="false">
      <c r="B638" s="12" t="s">
        <v>88</v>
      </c>
      <c r="C638" s="66" t="n">
        <v>0</v>
      </c>
      <c r="D638" s="66" t="n">
        <v>0</v>
      </c>
      <c r="E638" s="66" t="n">
        <v>0</v>
      </c>
      <c r="F638" s="66" t="n">
        <v>0</v>
      </c>
      <c r="G638" s="14" t="s">
        <v>89</v>
      </c>
    </row>
    <row r="639" customFormat="false" ht="16.5" hidden="false" customHeight="false" outlineLevel="0" collapsed="false">
      <c r="B639" s="12" t="s">
        <v>90</v>
      </c>
      <c r="C639" s="66" t="n">
        <v>0</v>
      </c>
      <c r="D639" s="66" t="n">
        <v>0</v>
      </c>
      <c r="E639" s="66" t="n">
        <v>0</v>
      </c>
      <c r="F639" s="66"/>
      <c r="G639" s="14" t="s">
        <v>91</v>
      </c>
    </row>
    <row r="640" customFormat="false" ht="16.5" hidden="false" customHeight="false" outlineLevel="0" collapsed="false">
      <c r="B640" s="12" t="s">
        <v>92</v>
      </c>
      <c r="C640" s="66" t="n">
        <v>0</v>
      </c>
      <c r="D640" s="66" t="n">
        <v>0</v>
      </c>
      <c r="E640" s="66" t="n">
        <v>0</v>
      </c>
      <c r="F640" s="66" t="n">
        <v>0</v>
      </c>
      <c r="G640" s="14" t="s">
        <v>93</v>
      </c>
    </row>
    <row r="641" customFormat="false" ht="16.5" hidden="false" customHeight="false" outlineLevel="0" collapsed="false">
      <c r="B641" s="12" t="s">
        <v>94</v>
      </c>
      <c r="C641" s="66" t="n">
        <v>-425739</v>
      </c>
      <c r="D641" s="66" t="n">
        <v>-502494</v>
      </c>
      <c r="E641" s="66" t="n">
        <v>-567198</v>
      </c>
      <c r="F641" s="66" t="n">
        <v>-908473</v>
      </c>
      <c r="G641" s="14" t="s">
        <v>95</v>
      </c>
    </row>
    <row r="642" customFormat="false" ht="16.5" hidden="false" customHeight="false" outlineLevel="0" collapsed="false">
      <c r="B642" s="12" t="s">
        <v>96</v>
      </c>
      <c r="C642" s="66" t="n">
        <v>7472793</v>
      </c>
      <c r="D642" s="66" t="n">
        <v>7381716</v>
      </c>
      <c r="E642" s="66" t="n">
        <v>7306424</v>
      </c>
      <c r="F642" s="66" t="n">
        <v>6925123</v>
      </c>
      <c r="G642" s="14" t="s">
        <v>97</v>
      </c>
    </row>
    <row r="643" customFormat="false" ht="16.5" hidden="false" customHeight="false" outlineLevel="0" collapsed="false">
      <c r="B643" s="36" t="s">
        <v>98</v>
      </c>
      <c r="C643" s="66" t="n">
        <v>49980</v>
      </c>
      <c r="D643" s="66" t="n">
        <v>0</v>
      </c>
      <c r="E643" s="66" t="n">
        <v>8052</v>
      </c>
      <c r="F643" s="66" t="n">
        <v>8275</v>
      </c>
      <c r="G643" s="37" t="s">
        <v>99</v>
      </c>
    </row>
    <row r="644" customFormat="false" ht="16.5" hidden="false" customHeight="false" outlineLevel="0" collapsed="false">
      <c r="B644" s="15" t="s">
        <v>100</v>
      </c>
      <c r="C644" s="58" t="n">
        <v>9250981</v>
      </c>
      <c r="D644" s="58" t="n">
        <v>9418031</v>
      </c>
      <c r="E644" s="58" t="n">
        <v>9920245</v>
      </c>
      <c r="F644" s="58" t="n">
        <v>8206763</v>
      </c>
      <c r="G644" s="38" t="s">
        <v>101</v>
      </c>
    </row>
    <row r="645" customFormat="false" ht="16.5" hidden="false" customHeight="false" outlineLevel="0" collapsed="false">
      <c r="B645" s="18"/>
      <c r="C645" s="67"/>
      <c r="D645" s="67"/>
      <c r="E645" s="67"/>
      <c r="F645" s="67"/>
      <c r="G645" s="21"/>
    </row>
    <row r="646" customFormat="false" ht="16.5" hidden="false" customHeight="false" outlineLevel="0" collapsed="false">
      <c r="B646" s="18"/>
      <c r="C646" s="67"/>
      <c r="D646" s="67"/>
      <c r="E646" s="67"/>
      <c r="F646" s="67"/>
      <c r="G646" s="21"/>
    </row>
    <row r="647" customFormat="false" ht="19.5" hidden="false" customHeight="false" outlineLevel="0" collapsed="false">
      <c r="B647" s="6" t="s">
        <v>102</v>
      </c>
      <c r="C647" s="68"/>
      <c r="D647" s="68"/>
      <c r="E647" s="68"/>
      <c r="F647" s="68"/>
      <c r="G647" s="23" t="s">
        <v>103</v>
      </c>
    </row>
    <row r="648" customFormat="false" ht="16.5" hidden="false" customHeight="false" outlineLevel="0" collapsed="false">
      <c r="B648" s="9" t="s">
        <v>104</v>
      </c>
      <c r="C648" s="65" t="n">
        <v>4714773</v>
      </c>
      <c r="D648" s="65" t="n">
        <v>4153214</v>
      </c>
      <c r="E648" s="65" t="n">
        <v>5049620</v>
      </c>
      <c r="F648" s="65" t="n">
        <v>2794438</v>
      </c>
      <c r="G648" s="24" t="s">
        <v>105</v>
      </c>
    </row>
    <row r="649" customFormat="false" ht="16.5" hidden="false" customHeight="false" outlineLevel="0" collapsed="false">
      <c r="B649" s="12" t="s">
        <v>106</v>
      </c>
      <c r="C649" s="66" t="n">
        <v>4111324</v>
      </c>
      <c r="D649" s="66" t="n">
        <v>3539881</v>
      </c>
      <c r="E649" s="66" t="n">
        <v>4087728</v>
      </c>
      <c r="F649" s="66" t="n">
        <v>2778534</v>
      </c>
      <c r="G649" s="14" t="s">
        <v>107</v>
      </c>
    </row>
    <row r="650" customFormat="false" ht="16.5" hidden="false" customHeight="false" outlineLevel="0" collapsed="false">
      <c r="B650" s="12" t="s">
        <v>108</v>
      </c>
      <c r="C650" s="66" t="n">
        <v>603449</v>
      </c>
      <c r="D650" s="66" t="n">
        <v>613333</v>
      </c>
      <c r="E650" s="66" t="n">
        <v>961892</v>
      </c>
      <c r="F650" s="66" t="n">
        <v>15904</v>
      </c>
      <c r="G650" s="14" t="s">
        <v>109</v>
      </c>
    </row>
    <row r="651" customFormat="false" ht="16.5" hidden="false" customHeight="false" outlineLevel="0" collapsed="false">
      <c r="B651" s="12" t="s">
        <v>110</v>
      </c>
      <c r="C651" s="66" t="n">
        <v>475895</v>
      </c>
      <c r="D651" s="66" t="n">
        <v>420976</v>
      </c>
      <c r="E651" s="66" t="n">
        <v>434838</v>
      </c>
      <c r="F651" s="66" t="n">
        <v>390222</v>
      </c>
      <c r="G651" s="14" t="s">
        <v>111</v>
      </c>
    </row>
    <row r="652" customFormat="false" ht="16.5" hidden="false" customHeight="false" outlineLevel="0" collapsed="false">
      <c r="B652" s="12" t="s">
        <v>112</v>
      </c>
      <c r="C652" s="66" t="n">
        <v>0</v>
      </c>
      <c r="D652" s="66" t="n">
        <v>0</v>
      </c>
      <c r="E652" s="66" t="n">
        <v>0</v>
      </c>
      <c r="F652" s="66" t="n">
        <v>0</v>
      </c>
      <c r="G652" s="14" t="s">
        <v>113</v>
      </c>
    </row>
    <row r="653" customFormat="false" ht="16.5" hidden="false" customHeight="false" outlineLevel="0" collapsed="false">
      <c r="B653" s="12" t="s">
        <v>114</v>
      </c>
      <c r="C653" s="66" t="n">
        <v>979980</v>
      </c>
      <c r="D653" s="66" t="n">
        <v>51346</v>
      </c>
      <c r="E653" s="66" t="n">
        <v>781037</v>
      </c>
      <c r="F653" s="66" t="n">
        <v>587007</v>
      </c>
      <c r="G653" s="14" t="s">
        <v>115</v>
      </c>
    </row>
    <row r="654" customFormat="false" ht="16.5" hidden="false" customHeight="false" outlineLevel="0" collapsed="false">
      <c r="B654" s="12" t="s">
        <v>116</v>
      </c>
      <c r="C654" s="66" t="n">
        <v>0</v>
      </c>
      <c r="D654" s="66" t="n">
        <v>0</v>
      </c>
      <c r="E654" s="66" t="n">
        <v>57712</v>
      </c>
      <c r="F654" s="66" t="n">
        <v>26290</v>
      </c>
      <c r="G654" s="14" t="s">
        <v>117</v>
      </c>
    </row>
    <row r="655" customFormat="false" ht="16.5" hidden="false" customHeight="false" outlineLevel="0" collapsed="false">
      <c r="B655" s="12" t="s">
        <v>118</v>
      </c>
      <c r="C655" s="66" t="n">
        <v>127554</v>
      </c>
      <c r="D655" s="66" t="n">
        <v>192357</v>
      </c>
      <c r="E655" s="66" t="n">
        <v>469342</v>
      </c>
      <c r="F655" s="66" t="n">
        <v>-400608</v>
      </c>
      <c r="G655" s="14" t="s">
        <v>119</v>
      </c>
    </row>
    <row r="656" customFormat="false" ht="16.5" hidden="false" customHeight="false" outlineLevel="0" collapsed="false">
      <c r="B656" s="12" t="s">
        <v>120</v>
      </c>
      <c r="C656" s="66" t="n">
        <v>170502</v>
      </c>
      <c r="D656" s="66" t="n">
        <v>122407</v>
      </c>
      <c r="E656" s="66" t="n">
        <v>154638</v>
      </c>
      <c r="F656" s="66" t="n">
        <v>133527</v>
      </c>
      <c r="G656" s="14" t="s">
        <v>121</v>
      </c>
    </row>
    <row r="657" customFormat="false" ht="16.5" hidden="false" customHeight="false" outlineLevel="0" collapsed="false">
      <c r="B657" s="12" t="s">
        <v>122</v>
      </c>
      <c r="C657" s="66" t="n">
        <v>21447</v>
      </c>
      <c r="D657" s="66" t="n">
        <v>58983</v>
      </c>
      <c r="E657" s="66" t="n">
        <v>107601</v>
      </c>
      <c r="F657" s="66" t="n">
        <v>65815</v>
      </c>
      <c r="G657" s="14" t="s">
        <v>123</v>
      </c>
    </row>
    <row r="658" customFormat="false" ht="16.5" hidden="false" customHeight="false" outlineLevel="0" collapsed="false">
      <c r="B658" s="12" t="s">
        <v>124</v>
      </c>
      <c r="C658" s="66" t="n">
        <v>276609</v>
      </c>
      <c r="D658" s="66" t="n">
        <v>255781</v>
      </c>
      <c r="E658" s="66" t="n">
        <v>516379</v>
      </c>
      <c r="F658" s="66" t="n">
        <v>-332896</v>
      </c>
      <c r="G658" s="14" t="s">
        <v>125</v>
      </c>
    </row>
    <row r="659" customFormat="false" ht="16.5" hidden="false" customHeight="false" outlineLevel="0" collapsed="false">
      <c r="B659" s="12" t="s">
        <v>126</v>
      </c>
      <c r="C659" s="66" t="n">
        <v>166521</v>
      </c>
      <c r="D659" s="66" t="n">
        <v>169901</v>
      </c>
      <c r="E659" s="66" t="n">
        <v>135301</v>
      </c>
      <c r="F659" s="66" t="n">
        <v>128986</v>
      </c>
      <c r="G659" s="14" t="s">
        <v>127</v>
      </c>
    </row>
    <row r="660" customFormat="false" ht="16.5" hidden="false" customHeight="false" outlineLevel="0" collapsed="false">
      <c r="B660" s="12" t="s">
        <v>128</v>
      </c>
      <c r="C660" s="66" t="n">
        <v>110088</v>
      </c>
      <c r="D660" s="66" t="n">
        <v>85880</v>
      </c>
      <c r="E660" s="66" t="n">
        <v>381078</v>
      </c>
      <c r="F660" s="66" t="n">
        <v>-461882</v>
      </c>
      <c r="G660" s="39" t="s">
        <v>129</v>
      </c>
    </row>
    <row r="661" customFormat="false" ht="16.5" hidden="false" customHeight="false" outlineLevel="0" collapsed="false">
      <c r="B661" s="12" t="s">
        <v>130</v>
      </c>
      <c r="C661" s="66" t="n">
        <v>19011</v>
      </c>
      <c r="D661" s="66" t="n">
        <v>0</v>
      </c>
      <c r="E661" s="66" t="n">
        <v>0</v>
      </c>
      <c r="F661" s="66" t="n">
        <v>0</v>
      </c>
      <c r="G661" s="39" t="s">
        <v>131</v>
      </c>
    </row>
    <row r="662" customFormat="false" ht="16.5" hidden="false" customHeight="false" outlineLevel="0" collapsed="false">
      <c r="B662" s="12" t="s">
        <v>132</v>
      </c>
      <c r="C662" s="66" t="n">
        <v>0</v>
      </c>
      <c r="D662" s="66" t="n">
        <v>0</v>
      </c>
      <c r="E662" s="66" t="n">
        <v>0</v>
      </c>
      <c r="F662" s="66" t="n">
        <v>0</v>
      </c>
      <c r="G662" s="39" t="s">
        <v>133</v>
      </c>
    </row>
    <row r="663" customFormat="false" ht="16.5" hidden="false" customHeight="false" outlineLevel="0" collapsed="false">
      <c r="B663" s="12" t="s">
        <v>134</v>
      </c>
      <c r="C663" s="66" t="n">
        <v>0</v>
      </c>
      <c r="D663" s="66" t="n">
        <v>0</v>
      </c>
      <c r="E663" s="66" t="n">
        <v>0</v>
      </c>
      <c r="F663" s="66" t="n">
        <v>0</v>
      </c>
      <c r="G663" s="39" t="s">
        <v>135</v>
      </c>
    </row>
    <row r="664" customFormat="false" ht="16.5" hidden="false" customHeight="false" outlineLevel="0" collapsed="false">
      <c r="B664" s="12" t="s">
        <v>136</v>
      </c>
      <c r="C664" s="66" t="n">
        <v>0</v>
      </c>
      <c r="D664" s="66" t="n">
        <v>10588</v>
      </c>
      <c r="E664" s="66" t="n">
        <v>0</v>
      </c>
      <c r="F664" s="66" t="n">
        <v>0</v>
      </c>
      <c r="G664" s="39" t="s">
        <v>137</v>
      </c>
    </row>
    <row r="665" customFormat="false" ht="16.5" hidden="false" customHeight="false" outlineLevel="0" collapsed="false">
      <c r="B665" s="12" t="s">
        <v>138</v>
      </c>
      <c r="C665" s="66" t="n">
        <v>91077</v>
      </c>
      <c r="D665" s="66" t="n">
        <v>75292</v>
      </c>
      <c r="E665" s="66" t="n">
        <v>381078</v>
      </c>
      <c r="F665" s="66" t="n">
        <v>-461882</v>
      </c>
      <c r="G665" s="39" t="s">
        <v>139</v>
      </c>
    </row>
    <row r="666" customFormat="false" ht="16.5" hidden="false" customHeight="false" outlineLevel="0" collapsed="false">
      <c r="B666" s="12" t="s">
        <v>98</v>
      </c>
      <c r="C666" s="66" t="n">
        <v>0</v>
      </c>
      <c r="D666" s="66" t="n">
        <v>0</v>
      </c>
      <c r="E666" s="66" t="n">
        <v>-223</v>
      </c>
      <c r="F666" s="66" t="n">
        <v>-209</v>
      </c>
      <c r="G666" s="39" t="s">
        <v>99</v>
      </c>
    </row>
    <row r="667" customFormat="false" ht="16.5" hidden="false" customHeight="false" outlineLevel="0" collapsed="false">
      <c r="B667" s="15" t="s">
        <v>140</v>
      </c>
      <c r="C667" s="58" t="n">
        <v>91077</v>
      </c>
      <c r="D667" s="58" t="n">
        <v>75292</v>
      </c>
      <c r="E667" s="58" t="n">
        <v>381301</v>
      </c>
      <c r="F667" s="58" t="n">
        <v>-461673</v>
      </c>
      <c r="G667" s="40" t="s">
        <v>141</v>
      </c>
    </row>
    <row r="668" customFormat="false" ht="16.5" hidden="false" customHeight="false" outlineLevel="0" collapsed="false">
      <c r="B668" s="18"/>
      <c r="C668" s="67"/>
      <c r="D668" s="67"/>
      <c r="E668" s="67"/>
      <c r="F668" s="67"/>
      <c r="G668" s="21"/>
    </row>
    <row r="669" customFormat="false" ht="16.5" hidden="false" customHeight="false" outlineLevel="0" collapsed="false">
      <c r="B669" s="18"/>
      <c r="C669" s="67"/>
      <c r="D669" s="67"/>
      <c r="E669" s="67"/>
      <c r="F669" s="67"/>
      <c r="G669" s="21"/>
    </row>
    <row r="670" customFormat="false" ht="19.5" hidden="false" customHeight="false" outlineLevel="0" collapsed="false">
      <c r="B670" s="6" t="s">
        <v>142</v>
      </c>
      <c r="C670" s="70"/>
      <c r="D670" s="70"/>
      <c r="E670" s="70"/>
      <c r="F670" s="70"/>
      <c r="G670" s="23" t="s">
        <v>143</v>
      </c>
    </row>
    <row r="671" customFormat="false" ht="16.5" hidden="false" customHeight="false" outlineLevel="0" collapsed="false">
      <c r="B671" s="9" t="s">
        <v>144</v>
      </c>
      <c r="C671" s="65" t="n">
        <v>9306</v>
      </c>
      <c r="D671" s="65" t="n">
        <v>85527</v>
      </c>
      <c r="E671" s="65" t="n">
        <v>106612</v>
      </c>
      <c r="F671" s="65" t="n">
        <v>79978</v>
      </c>
      <c r="G671" s="24" t="s">
        <v>145</v>
      </c>
    </row>
    <row r="672" customFormat="false" ht="16.5" hidden="false" customHeight="false" outlineLevel="0" collapsed="false">
      <c r="B672" s="12" t="s">
        <v>146</v>
      </c>
      <c r="C672" s="66" t="n">
        <v>730733</v>
      </c>
      <c r="D672" s="66" t="n">
        <v>893162</v>
      </c>
      <c r="E672" s="66" t="n">
        <v>835890</v>
      </c>
      <c r="F672" s="66" t="n">
        <v>214423</v>
      </c>
      <c r="G672" s="14" t="s">
        <v>147</v>
      </c>
    </row>
    <row r="673" customFormat="false" ht="16.5" hidden="false" customHeight="false" outlineLevel="0" collapsed="false">
      <c r="B673" s="12" t="s">
        <v>148</v>
      </c>
      <c r="C673" s="66" t="n">
        <v>-169443</v>
      </c>
      <c r="D673" s="66" t="n">
        <v>-592569</v>
      </c>
      <c r="E673" s="66" t="n">
        <v>-1690743</v>
      </c>
      <c r="F673" s="66" t="n">
        <v>81036</v>
      </c>
      <c r="G673" s="14" t="s">
        <v>149</v>
      </c>
    </row>
    <row r="674" customFormat="false" ht="16.5" hidden="false" customHeight="false" outlineLevel="0" collapsed="false">
      <c r="B674" s="12" t="s">
        <v>150</v>
      </c>
      <c r="C674" s="66" t="n">
        <v>-456354</v>
      </c>
      <c r="D674" s="66" t="n">
        <v>-376814</v>
      </c>
      <c r="E674" s="66" t="n">
        <v>833768</v>
      </c>
      <c r="F674" s="66" t="n">
        <v>-268825</v>
      </c>
      <c r="G674" s="14" t="s">
        <v>151</v>
      </c>
    </row>
    <row r="675" customFormat="false" ht="16.5" hidden="false" customHeight="false" outlineLevel="0" collapsed="false">
      <c r="B675" s="27" t="s">
        <v>152</v>
      </c>
      <c r="C675" s="58" t="n">
        <v>114242</v>
      </c>
      <c r="D675" s="58" t="n">
        <v>9306</v>
      </c>
      <c r="E675" s="58" t="n">
        <v>85527</v>
      </c>
      <c r="F675" s="58" t="n">
        <v>106612</v>
      </c>
      <c r="G675" s="28" t="s">
        <v>153</v>
      </c>
    </row>
    <row r="678" customFormat="false" ht="16.5" hidden="false" customHeight="false" outlineLevel="0" collapsed="false">
      <c r="B678" s="59" t="s">
        <v>216</v>
      </c>
      <c r="C678" s="59"/>
      <c r="D678" s="59"/>
      <c r="E678" s="60" t="n">
        <v>131208</v>
      </c>
      <c r="F678" s="59"/>
      <c r="G678" s="61" t="s">
        <v>217</v>
      </c>
    </row>
    <row r="679" customFormat="false" ht="16.5" hidden="false" customHeight="false" outlineLevel="0" collapsed="false">
      <c r="C679" s="2"/>
    </row>
    <row r="680" customFormat="false" ht="19.5" hidden="false" customHeight="false" outlineLevel="0" collapsed="false">
      <c r="B680" s="6" t="s">
        <v>2</v>
      </c>
      <c r="C680" s="7" t="n">
        <v>2010</v>
      </c>
      <c r="D680" s="7" t="n">
        <v>2009</v>
      </c>
      <c r="E680" s="7" t="n">
        <v>2008</v>
      </c>
      <c r="F680" s="7" t="n">
        <v>2007</v>
      </c>
      <c r="G680" s="8" t="s">
        <v>3</v>
      </c>
    </row>
    <row r="681" customFormat="false" ht="16.5" hidden="false" customHeight="false" outlineLevel="0" collapsed="false">
      <c r="B681" s="9" t="s">
        <v>200</v>
      </c>
      <c r="C681" s="43" t="n">
        <v>1</v>
      </c>
      <c r="D681" s="43" t="n">
        <v>1</v>
      </c>
      <c r="E681" s="43" t="n">
        <v>1</v>
      </c>
      <c r="F681" s="43" t="n">
        <v>1</v>
      </c>
      <c r="G681" s="11" t="s">
        <v>201</v>
      </c>
    </row>
    <row r="682" customFormat="false" ht="16.5" hidden="false" customHeight="false" outlineLevel="0" collapsed="false">
      <c r="B682" s="12" t="s">
        <v>202</v>
      </c>
      <c r="C682" s="44" t="n">
        <v>0.97</v>
      </c>
      <c r="D682" s="44" t="n">
        <v>1.11</v>
      </c>
      <c r="E682" s="44" t="n">
        <v>1.24</v>
      </c>
      <c r="F682" s="44" t="n">
        <v>2.35</v>
      </c>
      <c r="G682" s="45" t="s">
        <v>203</v>
      </c>
    </row>
    <row r="683" customFormat="false" ht="16.5" hidden="false" customHeight="false" outlineLevel="0" collapsed="false">
      <c r="B683" s="12" t="s">
        <v>4</v>
      </c>
      <c r="C683" s="62" t="n">
        <v>23449713.29</v>
      </c>
      <c r="D683" s="62" t="n">
        <v>35207305.02</v>
      </c>
      <c r="E683" s="62" t="n">
        <v>94668536.56</v>
      </c>
      <c r="F683" s="62" t="n">
        <v>213095718.98</v>
      </c>
      <c r="G683" s="45" t="s">
        <v>5</v>
      </c>
    </row>
    <row r="684" customFormat="false" ht="16.5" hidden="false" customHeight="false" outlineLevel="0" collapsed="false">
      <c r="B684" s="12" t="s">
        <v>6</v>
      </c>
      <c r="C684" s="62" t="n">
        <v>22012436</v>
      </c>
      <c r="D684" s="62" t="n">
        <v>25947602</v>
      </c>
      <c r="E684" s="62" t="n">
        <v>40519830</v>
      </c>
      <c r="F684" s="62" t="n">
        <v>81153217</v>
      </c>
      <c r="G684" s="14" t="s">
        <v>7</v>
      </c>
    </row>
    <row r="685" customFormat="false" ht="16.5" hidden="false" customHeight="false" outlineLevel="0" collapsed="false">
      <c r="B685" s="12" t="s">
        <v>8</v>
      </c>
      <c r="C685" s="62" t="n">
        <v>12589</v>
      </c>
      <c r="D685" s="62" t="n">
        <v>21641</v>
      </c>
      <c r="E685" s="62" t="n">
        <v>26901</v>
      </c>
      <c r="F685" s="62" t="n">
        <v>60574</v>
      </c>
      <c r="G685" s="14" t="s">
        <v>9</v>
      </c>
    </row>
    <row r="686" customFormat="false" ht="16.5" hidden="false" customHeight="false" outlineLevel="0" collapsed="false">
      <c r="B686" s="12" t="s">
        <v>10</v>
      </c>
      <c r="C686" s="62" t="n">
        <v>12100000</v>
      </c>
      <c r="D686" s="62" t="n">
        <v>12100000</v>
      </c>
      <c r="E686" s="62" t="n">
        <v>12100000</v>
      </c>
      <c r="F686" s="62" t="n">
        <v>11000000</v>
      </c>
      <c r="G686" s="14" t="s">
        <v>11</v>
      </c>
    </row>
    <row r="687" customFormat="false" ht="16.5" hidden="false" customHeight="false" outlineLevel="0" collapsed="false">
      <c r="B687" s="12" t="s">
        <v>12</v>
      </c>
      <c r="C687" s="62" t="n">
        <v>11737000</v>
      </c>
      <c r="D687" s="62" t="n">
        <v>13431000</v>
      </c>
      <c r="E687" s="62" t="n">
        <v>15004000</v>
      </c>
      <c r="F687" s="62" t="n">
        <v>25850000</v>
      </c>
      <c r="G687" s="45" t="s">
        <v>13</v>
      </c>
    </row>
    <row r="688" customFormat="false" ht="16.5" hidden="false" customHeight="false" outlineLevel="0" collapsed="false">
      <c r="B688" s="15" t="s">
        <v>204</v>
      </c>
      <c r="C688" s="63" t="n">
        <v>40543</v>
      </c>
      <c r="D688" s="63" t="n">
        <v>40178</v>
      </c>
      <c r="E688" s="63" t="n">
        <v>39813</v>
      </c>
      <c r="F688" s="63" t="n">
        <v>39447</v>
      </c>
      <c r="G688" s="38" t="s">
        <v>205</v>
      </c>
    </row>
    <row r="689" customFormat="false" ht="16.5" hidden="false" customHeight="false" outlineLevel="0" collapsed="false">
      <c r="B689" s="18"/>
      <c r="C689" s="42"/>
      <c r="D689" s="42"/>
      <c r="E689" s="42"/>
      <c r="F689" s="42"/>
      <c r="G689" s="20"/>
    </row>
    <row r="690" customFormat="false" ht="16.5" hidden="false" customHeight="false" outlineLevel="0" collapsed="false">
      <c r="C690" s="42"/>
      <c r="D690" s="42"/>
      <c r="E690" s="42"/>
      <c r="F690" s="42"/>
      <c r="G690" s="21"/>
    </row>
    <row r="691" customFormat="false" ht="19.5" hidden="false" customHeight="false" outlineLevel="0" collapsed="false">
      <c r="B691" s="6" t="s">
        <v>14</v>
      </c>
      <c r="C691" s="64"/>
      <c r="D691" s="64"/>
      <c r="E691" s="64"/>
      <c r="F691" s="64"/>
      <c r="G691" s="23" t="s">
        <v>15</v>
      </c>
    </row>
    <row r="692" customFormat="false" ht="16.5" hidden="false" customHeight="false" outlineLevel="0" collapsed="false">
      <c r="B692" s="9" t="s">
        <v>16</v>
      </c>
      <c r="C692" s="65" t="n">
        <v>503786</v>
      </c>
      <c r="D692" s="65" t="n">
        <v>407173</v>
      </c>
      <c r="E692" s="65" t="n">
        <v>1625976</v>
      </c>
      <c r="F692" s="65" t="n">
        <v>1432343</v>
      </c>
      <c r="G692" s="24" t="s">
        <v>17</v>
      </c>
    </row>
    <row r="693" customFormat="false" ht="16.5" hidden="false" customHeight="false" outlineLevel="0" collapsed="false">
      <c r="B693" s="12" t="s">
        <v>18</v>
      </c>
      <c r="C693" s="66" t="n">
        <v>4014896</v>
      </c>
      <c r="D693" s="66" t="n">
        <v>4513386</v>
      </c>
      <c r="E693" s="66" t="n">
        <v>4230229</v>
      </c>
      <c r="F693" s="66" t="n">
        <v>2693733</v>
      </c>
      <c r="G693" s="14" t="s">
        <v>19</v>
      </c>
    </row>
    <row r="694" customFormat="false" ht="16.5" hidden="false" customHeight="false" outlineLevel="0" collapsed="false">
      <c r="B694" s="26" t="s">
        <v>20</v>
      </c>
      <c r="C694" s="66" t="n">
        <v>0</v>
      </c>
      <c r="D694" s="66" t="n">
        <v>0</v>
      </c>
      <c r="E694" s="66" t="n">
        <v>0</v>
      </c>
      <c r="F694" s="66" t="n">
        <v>0</v>
      </c>
      <c r="G694" s="14" t="s">
        <v>21</v>
      </c>
    </row>
    <row r="695" customFormat="false" ht="16.5" hidden="false" customHeight="false" outlineLevel="0" collapsed="false">
      <c r="B695" s="26" t="s">
        <v>22</v>
      </c>
      <c r="C695" s="66" t="n">
        <v>2500</v>
      </c>
      <c r="D695" s="66" t="n">
        <v>100448</v>
      </c>
      <c r="E695" s="66" t="n">
        <v>66717</v>
      </c>
      <c r="F695" s="66" t="n">
        <v>79888</v>
      </c>
      <c r="G695" s="14" t="s">
        <v>23</v>
      </c>
    </row>
    <row r="696" customFormat="false" ht="16.5" hidden="false" customHeight="false" outlineLevel="0" collapsed="false">
      <c r="B696" s="26" t="s">
        <v>24</v>
      </c>
      <c r="C696" s="66" t="n">
        <v>0</v>
      </c>
      <c r="D696" s="66" t="n">
        <v>0</v>
      </c>
      <c r="E696" s="66" t="n">
        <v>0</v>
      </c>
      <c r="F696" s="66" t="n">
        <v>0</v>
      </c>
      <c r="G696" s="14" t="s">
        <v>25</v>
      </c>
    </row>
    <row r="697" customFormat="false" ht="16.5" hidden="false" customHeight="false" outlineLevel="0" collapsed="false">
      <c r="B697" s="26" t="s">
        <v>26</v>
      </c>
      <c r="C697" s="66" t="n">
        <v>0</v>
      </c>
      <c r="D697" s="66" t="n">
        <v>0</v>
      </c>
      <c r="E697" s="66" t="n">
        <v>0</v>
      </c>
      <c r="F697" s="66" t="n">
        <v>0</v>
      </c>
      <c r="G697" s="14" t="s">
        <v>27</v>
      </c>
    </row>
    <row r="698" customFormat="false" ht="16.5" hidden="false" customHeight="false" outlineLevel="0" collapsed="false">
      <c r="B698" s="26" t="s">
        <v>28</v>
      </c>
      <c r="C698" s="66" t="n">
        <v>0</v>
      </c>
      <c r="D698" s="66" t="n">
        <v>1797636</v>
      </c>
      <c r="E698" s="66" t="n">
        <v>1869166</v>
      </c>
      <c r="F698" s="66" t="n">
        <v>1248185</v>
      </c>
      <c r="G698" s="14" t="s">
        <v>29</v>
      </c>
    </row>
    <row r="699" customFormat="false" ht="16.5" hidden="false" customHeight="false" outlineLevel="0" collapsed="false">
      <c r="B699" s="12" t="s">
        <v>30</v>
      </c>
      <c r="C699" s="66" t="n">
        <v>6489711</v>
      </c>
      <c r="D699" s="66" t="n">
        <v>7241012</v>
      </c>
      <c r="E699" s="66" t="n">
        <v>8509441</v>
      </c>
      <c r="F699" s="66" t="n">
        <v>6454351</v>
      </c>
      <c r="G699" s="14" t="s">
        <v>31</v>
      </c>
    </row>
    <row r="700" customFormat="false" ht="16.5" hidden="false" customHeight="false" outlineLevel="0" collapsed="false">
      <c r="B700" s="12" t="s">
        <v>32</v>
      </c>
      <c r="C700" s="66" t="n">
        <v>418053</v>
      </c>
      <c r="D700" s="66" t="n">
        <v>134950</v>
      </c>
      <c r="E700" s="66" t="n">
        <v>283603</v>
      </c>
      <c r="F700" s="66" t="n">
        <v>118155</v>
      </c>
      <c r="G700" s="14" t="s">
        <v>33</v>
      </c>
    </row>
    <row r="701" customFormat="false" ht="16.5" hidden="false" customHeight="false" outlineLevel="0" collapsed="false">
      <c r="B701" s="12" t="s">
        <v>34</v>
      </c>
      <c r="C701" s="66" t="n">
        <v>15043681</v>
      </c>
      <c r="D701" s="66" t="n">
        <v>15554450</v>
      </c>
      <c r="E701" s="66" t="n">
        <v>15814891</v>
      </c>
      <c r="F701" s="66" t="n">
        <v>10714235</v>
      </c>
      <c r="G701" s="14" t="s">
        <v>35</v>
      </c>
    </row>
    <row r="702" customFormat="false" ht="16.5" hidden="false" customHeight="false" outlineLevel="0" collapsed="false">
      <c r="B702" s="12" t="s">
        <v>36</v>
      </c>
      <c r="C702" s="66" t="n">
        <v>0</v>
      </c>
      <c r="D702" s="66" t="n">
        <v>0</v>
      </c>
      <c r="E702" s="66" t="n">
        <v>0</v>
      </c>
      <c r="F702" s="66" t="n">
        <v>0</v>
      </c>
      <c r="G702" s="14" t="s">
        <v>37</v>
      </c>
    </row>
    <row r="703" customFormat="false" ht="16.5" hidden="false" customHeight="false" outlineLevel="0" collapsed="false">
      <c r="B703" s="12" t="s">
        <v>38</v>
      </c>
      <c r="C703" s="66" t="n">
        <v>0</v>
      </c>
      <c r="D703" s="66" t="n">
        <v>0</v>
      </c>
      <c r="E703" s="66" t="n">
        <v>0</v>
      </c>
      <c r="F703" s="66" t="n">
        <v>0</v>
      </c>
      <c r="G703" s="14" t="s">
        <v>39</v>
      </c>
    </row>
    <row r="704" customFormat="false" ht="16.5" hidden="false" customHeight="false" outlineLevel="0" collapsed="false">
      <c r="B704" s="12" t="s">
        <v>40</v>
      </c>
      <c r="C704" s="66" t="n">
        <v>15043681</v>
      </c>
      <c r="D704" s="66" t="n">
        <v>15554450</v>
      </c>
      <c r="E704" s="66" t="n">
        <v>15814891</v>
      </c>
      <c r="F704" s="66" t="n">
        <v>10714235</v>
      </c>
      <c r="G704" s="14" t="s">
        <v>41</v>
      </c>
    </row>
    <row r="705" customFormat="false" ht="16.5" hidden="false" customHeight="false" outlineLevel="0" collapsed="false">
      <c r="B705" s="12" t="s">
        <v>42</v>
      </c>
      <c r="C705" s="66" t="n">
        <v>0</v>
      </c>
      <c r="D705" s="66" t="n">
        <v>0</v>
      </c>
      <c r="E705" s="66" t="n">
        <v>0</v>
      </c>
      <c r="F705" s="66" t="n">
        <v>0</v>
      </c>
      <c r="G705" s="14" t="s">
        <v>43</v>
      </c>
    </row>
    <row r="706" customFormat="false" ht="16.5" hidden="false" customHeight="false" outlineLevel="0" collapsed="false">
      <c r="B706" s="27" t="s">
        <v>44</v>
      </c>
      <c r="C706" s="58" t="n">
        <v>21951445</v>
      </c>
      <c r="D706" s="58" t="n">
        <v>22930412</v>
      </c>
      <c r="E706" s="58" t="n">
        <v>24607935</v>
      </c>
      <c r="F706" s="58" t="n">
        <v>17286741</v>
      </c>
      <c r="G706" s="28" t="s">
        <v>45</v>
      </c>
    </row>
    <row r="707" customFormat="false" ht="16.5" hidden="false" customHeight="false" outlineLevel="0" collapsed="false">
      <c r="B707" s="18"/>
      <c r="C707" s="67"/>
      <c r="D707" s="67"/>
      <c r="E707" s="67"/>
      <c r="F707" s="67"/>
    </row>
    <row r="708" customFormat="false" ht="16.5" hidden="false" customHeight="false" outlineLevel="0" collapsed="false">
      <c r="C708" s="67"/>
      <c r="D708" s="67"/>
      <c r="E708" s="67"/>
      <c r="F708" s="67"/>
    </row>
    <row r="709" customFormat="false" ht="19.5" hidden="false" customHeight="false" outlineLevel="0" collapsed="false">
      <c r="B709" s="29" t="s">
        <v>46</v>
      </c>
      <c r="C709" s="68"/>
      <c r="D709" s="68"/>
      <c r="E709" s="68"/>
      <c r="F709" s="68"/>
      <c r="G709" s="30" t="s">
        <v>47</v>
      </c>
    </row>
    <row r="710" customFormat="false" ht="19.5" hidden="false" customHeight="false" outlineLevel="0" collapsed="false">
      <c r="B710" s="6" t="s">
        <v>48</v>
      </c>
      <c r="C710" s="68"/>
      <c r="D710" s="68"/>
      <c r="E710" s="68"/>
      <c r="F710" s="68"/>
      <c r="G710" s="23" t="s">
        <v>49</v>
      </c>
    </row>
    <row r="711" customFormat="false" ht="16.5" hidden="false" customHeight="false" outlineLevel="0" collapsed="false">
      <c r="B711" s="9" t="s">
        <v>50</v>
      </c>
      <c r="C711" s="65" t="n">
        <v>1383726</v>
      </c>
      <c r="D711" s="65" t="n">
        <v>2518364</v>
      </c>
      <c r="E711" s="65" t="n">
        <v>2072754</v>
      </c>
      <c r="F711" s="65" t="n">
        <v>608382</v>
      </c>
      <c r="G711" s="24" t="s">
        <v>51</v>
      </c>
    </row>
    <row r="712" customFormat="false" ht="16.5" hidden="false" customHeight="false" outlineLevel="0" collapsed="false">
      <c r="B712" s="12" t="s">
        <v>52</v>
      </c>
      <c r="C712" s="66" t="n">
        <v>2770222</v>
      </c>
      <c r="D712" s="66" t="n">
        <v>2438292</v>
      </c>
      <c r="E712" s="66" t="n">
        <v>2394041</v>
      </c>
      <c r="F712" s="66" t="n">
        <v>1683303</v>
      </c>
      <c r="G712" s="14" t="s">
        <v>53</v>
      </c>
    </row>
    <row r="713" customFormat="false" ht="16.5" hidden="false" customHeight="false" outlineLevel="0" collapsed="false">
      <c r="B713" s="12" t="s">
        <v>54</v>
      </c>
      <c r="C713" s="66" t="n">
        <v>596541</v>
      </c>
      <c r="D713" s="66" t="n">
        <v>646922</v>
      </c>
      <c r="E713" s="66" t="n">
        <v>698740</v>
      </c>
      <c r="F713" s="66" t="n">
        <v>0</v>
      </c>
      <c r="G713" s="14" t="s">
        <v>55</v>
      </c>
    </row>
    <row r="714" customFormat="false" ht="16.5" hidden="false" customHeight="false" outlineLevel="0" collapsed="false">
      <c r="B714" s="12" t="s">
        <v>56</v>
      </c>
      <c r="C714" s="66" t="n">
        <v>0</v>
      </c>
      <c r="D714" s="66" t="n">
        <v>0</v>
      </c>
      <c r="E714" s="66" t="n">
        <v>0</v>
      </c>
      <c r="F714" s="66" t="n">
        <v>0</v>
      </c>
      <c r="G714" s="14" t="s">
        <v>57</v>
      </c>
    </row>
    <row r="715" customFormat="false" ht="16.5" hidden="false" customHeight="false" outlineLevel="0" collapsed="false">
      <c r="B715" s="12" t="s">
        <v>58</v>
      </c>
      <c r="C715" s="66" t="n">
        <v>5544699</v>
      </c>
      <c r="D715" s="66" t="n">
        <v>6075900</v>
      </c>
      <c r="E715" s="66" t="n">
        <v>7253290</v>
      </c>
      <c r="F715" s="66" t="n">
        <v>3453064</v>
      </c>
      <c r="G715" s="14" t="s">
        <v>59</v>
      </c>
    </row>
    <row r="716" customFormat="false" ht="16.5" hidden="false" customHeight="false" outlineLevel="0" collapsed="false">
      <c r="B716" s="12" t="s">
        <v>60</v>
      </c>
      <c r="C716" s="66" t="n">
        <v>151081</v>
      </c>
      <c r="D716" s="66" t="n">
        <v>696211</v>
      </c>
      <c r="E716" s="66" t="n">
        <v>1343853</v>
      </c>
      <c r="F716" s="66" t="n">
        <v>0</v>
      </c>
      <c r="G716" s="14" t="s">
        <v>61</v>
      </c>
    </row>
    <row r="717" customFormat="false" ht="16.5" hidden="false" customHeight="false" outlineLevel="0" collapsed="false">
      <c r="B717" s="12" t="s">
        <v>62</v>
      </c>
      <c r="C717" s="66" t="n">
        <v>0</v>
      </c>
      <c r="D717" s="66" t="n">
        <v>0</v>
      </c>
      <c r="E717" s="66" t="n">
        <v>0</v>
      </c>
      <c r="F717" s="66" t="n">
        <v>0</v>
      </c>
      <c r="G717" s="14" t="s">
        <v>63</v>
      </c>
    </row>
    <row r="718" customFormat="false" ht="16.5" hidden="false" customHeight="false" outlineLevel="0" collapsed="false">
      <c r="B718" s="12" t="s">
        <v>64</v>
      </c>
      <c r="C718" s="66" t="n">
        <v>0</v>
      </c>
      <c r="D718" s="66" t="n">
        <v>0</v>
      </c>
      <c r="E718" s="66" t="n">
        <v>0</v>
      </c>
      <c r="F718" s="66" t="n">
        <v>0</v>
      </c>
      <c r="G718" s="14" t="s">
        <v>65</v>
      </c>
    </row>
    <row r="719" customFormat="false" ht="16.5" hidden="false" customHeight="false" outlineLevel="0" collapsed="false">
      <c r="B719" s="31" t="s">
        <v>66</v>
      </c>
      <c r="C719" s="58" t="n">
        <v>5695780</v>
      </c>
      <c r="D719" s="58" t="n">
        <v>6772111</v>
      </c>
      <c r="E719" s="58" t="n">
        <v>8597143</v>
      </c>
      <c r="F719" s="58" t="n">
        <v>3453064</v>
      </c>
      <c r="G719" s="32" t="s">
        <v>67</v>
      </c>
    </row>
    <row r="720" customFormat="false" ht="16.5" hidden="false" customHeight="false" outlineLevel="0" collapsed="false">
      <c r="B720" s="33"/>
      <c r="C720" s="69"/>
      <c r="D720" s="69"/>
      <c r="E720" s="69"/>
      <c r="F720" s="69"/>
      <c r="G720" s="35"/>
    </row>
    <row r="721" customFormat="false" ht="19.5" hidden="false" customHeight="false" outlineLevel="0" collapsed="false">
      <c r="B721" s="6" t="s">
        <v>68</v>
      </c>
      <c r="C721" s="68"/>
      <c r="D721" s="68"/>
      <c r="E721" s="68"/>
      <c r="F721" s="68"/>
      <c r="G721" s="23" t="s">
        <v>69</v>
      </c>
    </row>
    <row r="722" customFormat="false" ht="16.5" hidden="false" customHeight="false" outlineLevel="0" collapsed="false">
      <c r="B722" s="9" t="s">
        <v>70</v>
      </c>
      <c r="C722" s="65" t="n">
        <v>12100000</v>
      </c>
      <c r="D722" s="65" t="n">
        <v>12100000</v>
      </c>
      <c r="E722" s="65" t="n">
        <v>15000000</v>
      </c>
      <c r="F722" s="65" t="n">
        <v>11000000</v>
      </c>
      <c r="G722" s="24" t="s">
        <v>71</v>
      </c>
    </row>
    <row r="723" customFormat="false" ht="16.5" hidden="false" customHeight="false" outlineLevel="0" collapsed="false">
      <c r="B723" s="12" t="s">
        <v>72</v>
      </c>
      <c r="C723" s="66" t="n">
        <v>12100000</v>
      </c>
      <c r="D723" s="66" t="n">
        <v>12100000</v>
      </c>
      <c r="E723" s="66" t="n">
        <v>12100000</v>
      </c>
      <c r="F723" s="66" t="n">
        <v>11000000</v>
      </c>
      <c r="G723" s="14" t="s">
        <v>73</v>
      </c>
    </row>
    <row r="724" customFormat="false" ht="16.5" hidden="false" customHeight="false" outlineLevel="0" collapsed="false">
      <c r="B724" s="12" t="s">
        <v>74</v>
      </c>
      <c r="C724" s="66" t="n">
        <v>12100000</v>
      </c>
      <c r="D724" s="66" t="n">
        <v>12100000</v>
      </c>
      <c r="E724" s="66" t="n">
        <v>12100000</v>
      </c>
      <c r="F724" s="66" t="n">
        <v>11000000</v>
      </c>
      <c r="G724" s="14" t="s">
        <v>75</v>
      </c>
    </row>
    <row r="725" customFormat="false" ht="16.5" hidden="false" customHeight="false" outlineLevel="0" collapsed="false">
      <c r="B725" s="12" t="s">
        <v>76</v>
      </c>
      <c r="C725" s="66" t="n">
        <v>910375</v>
      </c>
      <c r="D725" s="66" t="n">
        <v>898916</v>
      </c>
      <c r="E725" s="66" t="n">
        <v>778295</v>
      </c>
      <c r="F725" s="66" t="n">
        <v>513986</v>
      </c>
      <c r="G725" s="14" t="s">
        <v>77</v>
      </c>
    </row>
    <row r="726" customFormat="false" ht="16.5" hidden="false" customHeight="false" outlineLevel="0" collapsed="false">
      <c r="B726" s="12" t="s">
        <v>78</v>
      </c>
      <c r="C726" s="66" t="n">
        <v>893002</v>
      </c>
      <c r="D726" s="66" t="n">
        <v>881543</v>
      </c>
      <c r="E726" s="66" t="n">
        <v>760922</v>
      </c>
      <c r="F726" s="66" t="n">
        <v>496613</v>
      </c>
      <c r="G726" s="14" t="s">
        <v>79</v>
      </c>
    </row>
    <row r="727" customFormat="false" ht="16.5" hidden="false" customHeight="false" outlineLevel="0" collapsed="false">
      <c r="B727" s="12" t="s">
        <v>80</v>
      </c>
      <c r="C727" s="66" t="n">
        <v>0</v>
      </c>
      <c r="D727" s="66" t="n">
        <v>0</v>
      </c>
      <c r="E727" s="66" t="n">
        <v>0</v>
      </c>
      <c r="F727" s="66" t="n">
        <v>0</v>
      </c>
      <c r="G727" s="14" t="s">
        <v>81</v>
      </c>
    </row>
    <row r="728" customFormat="false" ht="16.5" hidden="false" customHeight="false" outlineLevel="0" collapsed="false">
      <c r="B728" s="12" t="s">
        <v>82</v>
      </c>
      <c r="C728" s="66" t="n">
        <v>0</v>
      </c>
      <c r="D728" s="66" t="n">
        <v>0</v>
      </c>
      <c r="E728" s="66" t="n">
        <v>0</v>
      </c>
      <c r="F728" s="66" t="n">
        <v>0</v>
      </c>
      <c r="G728" s="14" t="s">
        <v>83</v>
      </c>
    </row>
    <row r="729" customFormat="false" ht="16.5" hidden="false" customHeight="false" outlineLevel="0" collapsed="false">
      <c r="B729" s="12" t="s">
        <v>84</v>
      </c>
      <c r="C729" s="66" t="n">
        <v>0</v>
      </c>
      <c r="D729" s="66" t="n">
        <v>0</v>
      </c>
      <c r="E729" s="66" t="n">
        <v>0</v>
      </c>
      <c r="F729" s="66" t="n">
        <v>0</v>
      </c>
      <c r="G729" s="14" t="s">
        <v>85</v>
      </c>
    </row>
    <row r="730" customFormat="false" ht="16.5" hidden="false" customHeight="false" outlineLevel="0" collapsed="false">
      <c r="B730" s="12" t="s">
        <v>86</v>
      </c>
      <c r="C730" s="66" t="n">
        <v>0</v>
      </c>
      <c r="D730" s="66" t="n">
        <v>0</v>
      </c>
      <c r="E730" s="66" t="n">
        <v>0</v>
      </c>
      <c r="F730" s="66" t="n">
        <v>0</v>
      </c>
      <c r="G730" s="14" t="s">
        <v>87</v>
      </c>
    </row>
    <row r="731" customFormat="false" ht="16.5" hidden="false" customHeight="false" outlineLevel="0" collapsed="false">
      <c r="B731" s="12" t="s">
        <v>88</v>
      </c>
      <c r="C731" s="66" t="n">
        <v>0</v>
      </c>
      <c r="D731" s="66" t="n">
        <v>0</v>
      </c>
      <c r="E731" s="66" t="n">
        <v>847000</v>
      </c>
      <c r="F731" s="66" t="n">
        <v>0</v>
      </c>
      <c r="G731" s="14" t="s">
        <v>89</v>
      </c>
    </row>
    <row r="732" customFormat="false" ht="16.5" hidden="false" customHeight="false" outlineLevel="0" collapsed="false">
      <c r="B732" s="12" t="s">
        <v>90</v>
      </c>
      <c r="C732" s="66" t="n">
        <v>0</v>
      </c>
      <c r="D732" s="66" t="n">
        <v>0</v>
      </c>
      <c r="E732" s="66" t="n">
        <v>0</v>
      </c>
      <c r="F732" s="66" t="n">
        <v>1100000</v>
      </c>
      <c r="G732" s="14" t="s">
        <v>91</v>
      </c>
    </row>
    <row r="733" customFormat="false" ht="16.5" hidden="false" customHeight="false" outlineLevel="0" collapsed="false">
      <c r="B733" s="12" t="s">
        <v>92</v>
      </c>
      <c r="C733" s="66" t="n">
        <v>0</v>
      </c>
      <c r="D733" s="66" t="n">
        <v>0</v>
      </c>
      <c r="E733" s="66" t="n">
        <v>0</v>
      </c>
      <c r="F733" s="66" t="n">
        <v>0</v>
      </c>
      <c r="G733" s="14" t="s">
        <v>93</v>
      </c>
    </row>
    <row r="734" customFormat="false" ht="16.5" hidden="false" customHeight="false" outlineLevel="0" collapsed="false">
      <c r="B734" s="12" t="s">
        <v>94</v>
      </c>
      <c r="C734" s="66" t="n">
        <v>2352288</v>
      </c>
      <c r="D734" s="66" t="n">
        <v>2277842</v>
      </c>
      <c r="E734" s="66" t="n">
        <v>1524575</v>
      </c>
      <c r="F734" s="66" t="n">
        <v>723078</v>
      </c>
      <c r="G734" s="14" t="s">
        <v>95</v>
      </c>
    </row>
    <row r="735" customFormat="false" ht="16.5" hidden="false" customHeight="false" outlineLevel="0" collapsed="false">
      <c r="B735" s="12" t="s">
        <v>96</v>
      </c>
      <c r="C735" s="66" t="n">
        <v>16255665</v>
      </c>
      <c r="D735" s="66" t="n">
        <v>16158301</v>
      </c>
      <c r="E735" s="66" t="n">
        <v>16010792</v>
      </c>
      <c r="F735" s="66" t="n">
        <v>13833677</v>
      </c>
      <c r="G735" s="14" t="s">
        <v>97</v>
      </c>
    </row>
    <row r="736" customFormat="false" ht="16.5" hidden="false" customHeight="false" outlineLevel="0" collapsed="false">
      <c r="B736" s="36" t="s">
        <v>98</v>
      </c>
      <c r="C736" s="66" t="n">
        <v>0</v>
      </c>
      <c r="D736" s="66" t="n">
        <v>0</v>
      </c>
      <c r="E736" s="66" t="n">
        <v>0</v>
      </c>
      <c r="F736" s="66" t="n">
        <v>0</v>
      </c>
      <c r="G736" s="37" t="s">
        <v>99</v>
      </c>
    </row>
    <row r="737" customFormat="false" ht="16.5" hidden="false" customHeight="false" outlineLevel="0" collapsed="false">
      <c r="B737" s="15" t="s">
        <v>100</v>
      </c>
      <c r="C737" s="58" t="n">
        <v>21951445</v>
      </c>
      <c r="D737" s="58" t="n">
        <v>22930412</v>
      </c>
      <c r="E737" s="58" t="n">
        <v>24607935</v>
      </c>
      <c r="F737" s="58" t="n">
        <v>17286741</v>
      </c>
      <c r="G737" s="38" t="s">
        <v>101</v>
      </c>
    </row>
    <row r="738" customFormat="false" ht="16.5" hidden="false" customHeight="false" outlineLevel="0" collapsed="false">
      <c r="B738" s="18"/>
      <c r="C738" s="67"/>
      <c r="D738" s="67"/>
      <c r="E738" s="67"/>
      <c r="F738" s="67"/>
      <c r="G738" s="21"/>
    </row>
    <row r="739" customFormat="false" ht="16.5" hidden="false" customHeight="false" outlineLevel="0" collapsed="false">
      <c r="B739" s="18"/>
      <c r="C739" s="67"/>
      <c r="D739" s="67"/>
      <c r="E739" s="67"/>
      <c r="F739" s="67"/>
      <c r="G739" s="21"/>
    </row>
    <row r="740" customFormat="false" ht="19.5" hidden="false" customHeight="false" outlineLevel="0" collapsed="false">
      <c r="B740" s="6" t="s">
        <v>102</v>
      </c>
      <c r="C740" s="68"/>
      <c r="D740" s="68"/>
      <c r="E740" s="68"/>
      <c r="F740" s="68"/>
      <c r="G740" s="23" t="s">
        <v>103</v>
      </c>
    </row>
    <row r="741" customFormat="false" ht="16.5" hidden="false" customHeight="false" outlineLevel="0" collapsed="false">
      <c r="B741" s="9" t="s">
        <v>104</v>
      </c>
      <c r="C741" s="65" t="n">
        <v>8844141</v>
      </c>
      <c r="D741" s="65" t="n">
        <v>10680899</v>
      </c>
      <c r="E741" s="65" t="n">
        <v>14187508</v>
      </c>
      <c r="F741" s="65" t="n">
        <v>6941739</v>
      </c>
      <c r="G741" s="24" t="s">
        <v>105</v>
      </c>
    </row>
    <row r="742" customFormat="false" ht="16.5" hidden="false" customHeight="false" outlineLevel="0" collapsed="false">
      <c r="B742" s="12" t="s">
        <v>106</v>
      </c>
      <c r="C742" s="66" t="n">
        <v>6931052</v>
      </c>
      <c r="D742" s="66" t="n">
        <v>7462311</v>
      </c>
      <c r="E742" s="66" t="n">
        <v>10510999</v>
      </c>
      <c r="F742" s="66" t="n">
        <v>5355115</v>
      </c>
      <c r="G742" s="14" t="s">
        <v>107</v>
      </c>
    </row>
    <row r="743" customFormat="false" ht="16.5" hidden="false" customHeight="false" outlineLevel="0" collapsed="false">
      <c r="B743" s="12" t="s">
        <v>108</v>
      </c>
      <c r="C743" s="66" t="n">
        <v>1913089</v>
      </c>
      <c r="D743" s="66" t="n">
        <v>3218588</v>
      </c>
      <c r="E743" s="66" t="n">
        <v>3676509</v>
      </c>
      <c r="F743" s="66" t="n">
        <v>1586624</v>
      </c>
      <c r="G743" s="14" t="s">
        <v>109</v>
      </c>
    </row>
    <row r="744" customFormat="false" ht="16.5" hidden="false" customHeight="false" outlineLevel="0" collapsed="false">
      <c r="B744" s="12" t="s">
        <v>110</v>
      </c>
      <c r="C744" s="66" t="n">
        <v>704023</v>
      </c>
      <c r="D744" s="66" t="n">
        <v>751700</v>
      </c>
      <c r="E744" s="66" t="n">
        <v>906048</v>
      </c>
      <c r="F744" s="66" t="n">
        <v>571690</v>
      </c>
      <c r="G744" s="14" t="s">
        <v>111</v>
      </c>
    </row>
    <row r="745" customFormat="false" ht="16.5" hidden="false" customHeight="false" outlineLevel="0" collapsed="false">
      <c r="B745" s="12" t="s">
        <v>112</v>
      </c>
      <c r="C745" s="66" t="n">
        <v>0</v>
      </c>
      <c r="D745" s="66" t="n">
        <v>0</v>
      </c>
      <c r="E745" s="66" t="n">
        <v>0</v>
      </c>
      <c r="F745" s="66" t="n">
        <v>0</v>
      </c>
      <c r="G745" s="14" t="s">
        <v>113</v>
      </c>
    </row>
    <row r="746" customFormat="false" ht="16.5" hidden="false" customHeight="false" outlineLevel="0" collapsed="false">
      <c r="B746" s="12" t="s">
        <v>114</v>
      </c>
      <c r="C746" s="66" t="n">
        <v>828395</v>
      </c>
      <c r="D746" s="66" t="n">
        <v>1157275</v>
      </c>
      <c r="E746" s="66" t="n">
        <v>942713</v>
      </c>
      <c r="F746" s="66" t="n">
        <v>701971</v>
      </c>
      <c r="G746" s="14" t="s">
        <v>115</v>
      </c>
    </row>
    <row r="747" customFormat="false" ht="16.5" hidden="false" customHeight="false" outlineLevel="0" collapsed="false">
      <c r="B747" s="12" t="s">
        <v>116</v>
      </c>
      <c r="C747" s="66" t="n">
        <v>828395</v>
      </c>
      <c r="D747" s="66" t="n">
        <v>1148275</v>
      </c>
      <c r="E747" s="66" t="n">
        <v>0</v>
      </c>
      <c r="F747" s="66" t="n">
        <v>0</v>
      </c>
      <c r="G747" s="14" t="s">
        <v>117</v>
      </c>
    </row>
    <row r="748" customFormat="false" ht="16.5" hidden="false" customHeight="false" outlineLevel="0" collapsed="false">
      <c r="B748" s="12" t="s">
        <v>118</v>
      </c>
      <c r="C748" s="66" t="n">
        <v>380671</v>
      </c>
      <c r="D748" s="66" t="n">
        <v>1318613</v>
      </c>
      <c r="E748" s="66" t="n">
        <v>2770461</v>
      </c>
      <c r="F748" s="66" t="n">
        <v>1014934</v>
      </c>
      <c r="G748" s="14" t="s">
        <v>119</v>
      </c>
    </row>
    <row r="749" customFormat="false" ht="16.5" hidden="false" customHeight="false" outlineLevel="0" collapsed="false">
      <c r="B749" s="12" t="s">
        <v>120</v>
      </c>
      <c r="C749" s="66" t="n">
        <v>28844</v>
      </c>
      <c r="D749" s="66" t="n">
        <v>151678</v>
      </c>
      <c r="E749" s="66" t="n">
        <v>112334</v>
      </c>
      <c r="F749" s="66" t="n">
        <v>305685</v>
      </c>
      <c r="G749" s="14" t="s">
        <v>121</v>
      </c>
    </row>
    <row r="750" customFormat="false" ht="16.5" hidden="false" customHeight="false" outlineLevel="0" collapsed="false">
      <c r="B750" s="12" t="s">
        <v>122</v>
      </c>
      <c r="C750" s="66" t="n">
        <v>0</v>
      </c>
      <c r="D750" s="66" t="n">
        <v>0</v>
      </c>
      <c r="E750" s="66" t="n">
        <v>0</v>
      </c>
      <c r="F750" s="66" t="n">
        <v>0</v>
      </c>
      <c r="G750" s="14" t="s">
        <v>123</v>
      </c>
    </row>
    <row r="751" customFormat="false" ht="16.5" hidden="false" customHeight="false" outlineLevel="0" collapsed="false">
      <c r="B751" s="12" t="s">
        <v>124</v>
      </c>
      <c r="C751" s="66" t="n">
        <v>409515</v>
      </c>
      <c r="D751" s="66" t="n">
        <v>1470291</v>
      </c>
      <c r="E751" s="66" t="n">
        <v>2882795</v>
      </c>
      <c r="F751" s="66" t="n">
        <v>1320619</v>
      </c>
      <c r="G751" s="14" t="s">
        <v>125</v>
      </c>
    </row>
    <row r="752" customFormat="false" ht="16.5" hidden="false" customHeight="false" outlineLevel="0" collapsed="false">
      <c r="B752" s="12" t="s">
        <v>126</v>
      </c>
      <c r="C752" s="66" t="n">
        <v>294930</v>
      </c>
      <c r="D752" s="66" t="n">
        <v>255081</v>
      </c>
      <c r="E752" s="66" t="n">
        <v>239703</v>
      </c>
      <c r="F752" s="66" t="n">
        <v>137971</v>
      </c>
      <c r="G752" s="14" t="s">
        <v>127</v>
      </c>
    </row>
    <row r="753" customFormat="false" ht="16.5" hidden="false" customHeight="false" outlineLevel="0" collapsed="false">
      <c r="B753" s="12" t="s">
        <v>128</v>
      </c>
      <c r="C753" s="66" t="n">
        <v>114585</v>
      </c>
      <c r="D753" s="66" t="n">
        <v>1215210</v>
      </c>
      <c r="E753" s="66" t="n">
        <v>2643092</v>
      </c>
      <c r="F753" s="66" t="n">
        <v>1182648</v>
      </c>
      <c r="G753" s="39" t="s">
        <v>129</v>
      </c>
    </row>
    <row r="754" customFormat="false" ht="16.5" hidden="false" customHeight="false" outlineLevel="0" collapsed="false">
      <c r="B754" s="12" t="s">
        <v>130</v>
      </c>
      <c r="C754" s="66" t="n">
        <v>16075</v>
      </c>
      <c r="D754" s="66" t="n">
        <v>178750</v>
      </c>
      <c r="E754" s="66" t="n">
        <v>396464</v>
      </c>
      <c r="F754" s="66" t="n">
        <v>156635</v>
      </c>
      <c r="G754" s="39" t="s">
        <v>131</v>
      </c>
    </row>
    <row r="755" customFormat="false" ht="16.5" hidden="false" customHeight="false" outlineLevel="0" collapsed="false">
      <c r="B755" s="12" t="s">
        <v>132</v>
      </c>
      <c r="C755" s="66" t="n">
        <v>0</v>
      </c>
      <c r="D755" s="66" t="n">
        <v>0</v>
      </c>
      <c r="E755" s="66" t="n">
        <v>0</v>
      </c>
      <c r="F755" s="66" t="n">
        <v>0</v>
      </c>
      <c r="G755" s="39" t="s">
        <v>133</v>
      </c>
    </row>
    <row r="756" customFormat="false" ht="16.5" hidden="false" customHeight="false" outlineLevel="0" collapsed="false">
      <c r="B756" s="12" t="s">
        <v>134</v>
      </c>
      <c r="C756" s="66" t="n">
        <v>1146</v>
      </c>
      <c r="D756" s="66" t="n">
        <v>41951</v>
      </c>
      <c r="E756" s="66" t="n">
        <v>69513</v>
      </c>
      <c r="F756" s="66" t="n">
        <v>31310</v>
      </c>
      <c r="G756" s="39" t="s">
        <v>135</v>
      </c>
    </row>
    <row r="757" customFormat="false" ht="16.5" hidden="false" customHeight="false" outlineLevel="0" collapsed="false">
      <c r="B757" s="12" t="s">
        <v>136</v>
      </c>
      <c r="C757" s="66" t="n">
        <v>0</v>
      </c>
      <c r="D757" s="66" t="n">
        <v>0</v>
      </c>
      <c r="E757" s="66" t="n">
        <v>0</v>
      </c>
      <c r="F757" s="66" t="n">
        <v>0</v>
      </c>
      <c r="G757" s="39" t="s">
        <v>137</v>
      </c>
    </row>
    <row r="758" customFormat="false" ht="16.5" hidden="false" customHeight="false" outlineLevel="0" collapsed="false">
      <c r="B758" s="12" t="s">
        <v>138</v>
      </c>
      <c r="C758" s="66" t="n">
        <v>97364</v>
      </c>
      <c r="D758" s="66" t="n">
        <v>994509</v>
      </c>
      <c r="E758" s="66" t="n">
        <v>2177115</v>
      </c>
      <c r="F758" s="66" t="n">
        <v>994703</v>
      </c>
      <c r="G758" s="39" t="s">
        <v>139</v>
      </c>
    </row>
    <row r="759" customFormat="false" ht="16.5" hidden="false" customHeight="false" outlineLevel="0" collapsed="false">
      <c r="B759" s="12" t="s">
        <v>98</v>
      </c>
      <c r="C759" s="66" t="n">
        <v>0</v>
      </c>
      <c r="D759" s="66" t="n">
        <v>0</v>
      </c>
      <c r="E759" s="66" t="n">
        <v>0</v>
      </c>
      <c r="F759" s="66" t="n">
        <v>0</v>
      </c>
      <c r="G759" s="39" t="s">
        <v>99</v>
      </c>
    </row>
    <row r="760" customFormat="false" ht="16.5" hidden="false" customHeight="false" outlineLevel="0" collapsed="false">
      <c r="B760" s="15" t="s">
        <v>140</v>
      </c>
      <c r="C760" s="58" t="n">
        <v>97364</v>
      </c>
      <c r="D760" s="58" t="n">
        <v>994509</v>
      </c>
      <c r="E760" s="58" t="n">
        <v>2177115</v>
      </c>
      <c r="F760" s="58" t="n">
        <v>994703</v>
      </c>
      <c r="G760" s="40" t="s">
        <v>141</v>
      </c>
    </row>
    <row r="761" customFormat="false" ht="16.5" hidden="false" customHeight="false" outlineLevel="0" collapsed="false">
      <c r="B761" s="18"/>
      <c r="C761" s="67"/>
      <c r="D761" s="67"/>
      <c r="E761" s="67"/>
      <c r="F761" s="67"/>
      <c r="G761" s="21"/>
    </row>
    <row r="762" customFormat="false" ht="16.5" hidden="false" customHeight="false" outlineLevel="0" collapsed="false">
      <c r="B762" s="18"/>
      <c r="C762" s="67"/>
      <c r="D762" s="67"/>
      <c r="E762" s="67"/>
      <c r="F762" s="67"/>
      <c r="G762" s="21"/>
    </row>
    <row r="763" customFormat="false" ht="19.5" hidden="false" customHeight="false" outlineLevel="0" collapsed="false">
      <c r="B763" s="6" t="s">
        <v>142</v>
      </c>
      <c r="C763" s="70"/>
      <c r="D763" s="70"/>
      <c r="E763" s="70"/>
      <c r="F763" s="70"/>
      <c r="G763" s="23" t="s">
        <v>143</v>
      </c>
    </row>
    <row r="764" customFormat="false" ht="16.5" hidden="false" customHeight="false" outlineLevel="0" collapsed="false">
      <c r="B764" s="9" t="s">
        <v>144</v>
      </c>
      <c r="C764" s="65" t="n">
        <v>407173</v>
      </c>
      <c r="D764" s="65" t="n">
        <v>1254703</v>
      </c>
      <c r="E764" s="65" t="n">
        <v>1432343</v>
      </c>
      <c r="F764" s="65" t="n">
        <v>228959</v>
      </c>
      <c r="G764" s="24" t="s">
        <v>145</v>
      </c>
    </row>
    <row r="765" customFormat="false" ht="16.5" hidden="false" customHeight="false" outlineLevel="0" collapsed="false">
      <c r="B765" s="12" t="s">
        <v>146</v>
      </c>
      <c r="C765" s="66" t="n">
        <v>959982</v>
      </c>
      <c r="D765" s="66" t="n">
        <v>1342506</v>
      </c>
      <c r="E765" s="66" t="n">
        <v>3211221</v>
      </c>
      <c r="F765" s="66" t="n">
        <v>358666</v>
      </c>
      <c r="G765" s="14" t="s">
        <v>147</v>
      </c>
    </row>
    <row r="766" customFormat="false" ht="16.5" hidden="false" customHeight="false" outlineLevel="0" collapsed="false">
      <c r="B766" s="12" t="s">
        <v>148</v>
      </c>
      <c r="C766" s="66" t="n">
        <v>-599788</v>
      </c>
      <c r="D766" s="66" t="n">
        <v>-687827</v>
      </c>
      <c r="E766" s="66" t="n">
        <v>-6142192</v>
      </c>
      <c r="F766" s="66" t="n">
        <v>-1473078</v>
      </c>
      <c r="G766" s="14" t="s">
        <v>149</v>
      </c>
    </row>
    <row r="767" customFormat="false" ht="16.5" hidden="false" customHeight="false" outlineLevel="0" collapsed="false">
      <c r="B767" s="12" t="s">
        <v>150</v>
      </c>
      <c r="C767" s="66" t="n">
        <v>-263581</v>
      </c>
      <c r="D767" s="66" t="n">
        <v>-1502209</v>
      </c>
      <c r="E767" s="66" t="n">
        <v>2753331</v>
      </c>
      <c r="F767" s="66" t="n">
        <v>2317796</v>
      </c>
      <c r="G767" s="14" t="s">
        <v>151</v>
      </c>
    </row>
    <row r="768" customFormat="false" ht="16.5" hidden="false" customHeight="false" outlineLevel="0" collapsed="false">
      <c r="B768" s="27" t="s">
        <v>152</v>
      </c>
      <c r="C768" s="58" t="n">
        <v>503786</v>
      </c>
      <c r="D768" s="58" t="n">
        <v>407173</v>
      </c>
      <c r="E768" s="58" t="n">
        <v>1254703</v>
      </c>
      <c r="F768" s="58" t="n">
        <v>1432343</v>
      </c>
      <c r="G768" s="28" t="s">
        <v>153</v>
      </c>
    </row>
    <row r="771" customFormat="false" ht="16.5" hidden="false" customHeight="false" outlineLevel="0" collapsed="false">
      <c r="B771" s="59" t="s">
        <v>218</v>
      </c>
      <c r="C771" s="59"/>
      <c r="D771" s="59"/>
      <c r="E771" s="60" t="n">
        <v>131213</v>
      </c>
      <c r="F771" s="59"/>
      <c r="G771" s="61" t="s">
        <v>219</v>
      </c>
    </row>
    <row r="772" customFormat="false" ht="16.5" hidden="false" customHeight="false" outlineLevel="0" collapsed="false">
      <c r="C772" s="2"/>
    </row>
    <row r="773" customFormat="false" ht="19.5" hidden="false" customHeight="false" outlineLevel="0" collapsed="false">
      <c r="B773" s="6" t="s">
        <v>2</v>
      </c>
      <c r="C773" s="7" t="n">
        <v>2010</v>
      </c>
      <c r="D773" s="7" t="n">
        <v>2009</v>
      </c>
      <c r="E773" s="7" t="n">
        <v>2008</v>
      </c>
      <c r="F773" s="7" t="n">
        <v>2007</v>
      </c>
      <c r="G773" s="8" t="s">
        <v>3</v>
      </c>
    </row>
    <row r="774" customFormat="false" ht="16.5" hidden="false" customHeight="false" outlineLevel="0" collapsed="false">
      <c r="B774" s="9" t="s">
        <v>200</v>
      </c>
      <c r="C774" s="43" t="n">
        <v>1</v>
      </c>
      <c r="D774" s="43" t="n">
        <v>1</v>
      </c>
      <c r="E774" s="43" t="n">
        <v>1</v>
      </c>
      <c r="F774" s="43" t="n">
        <v>1</v>
      </c>
      <c r="G774" s="11" t="s">
        <v>201</v>
      </c>
    </row>
    <row r="775" customFormat="false" ht="16.5" hidden="false" customHeight="false" outlineLevel="0" collapsed="false">
      <c r="B775" s="12" t="s">
        <v>202</v>
      </c>
      <c r="C775" s="44" t="n">
        <v>1.52</v>
      </c>
      <c r="D775" s="44" t="n">
        <v>2.03</v>
      </c>
      <c r="E775" s="44" t="n">
        <v>1.57</v>
      </c>
      <c r="F775" s="44" t="n">
        <v>3</v>
      </c>
      <c r="G775" s="45" t="s">
        <v>203</v>
      </c>
    </row>
    <row r="776" customFormat="false" ht="16.5" hidden="false" customHeight="false" outlineLevel="0" collapsed="false">
      <c r="B776" s="12" t="s">
        <v>4</v>
      </c>
      <c r="C776" s="62" t="n">
        <v>176854220</v>
      </c>
      <c r="D776" s="62" t="n">
        <v>240084254.62</v>
      </c>
      <c r="E776" s="62" t="n">
        <v>436134814.82</v>
      </c>
      <c r="F776" s="62" t="n">
        <v>5702820.14</v>
      </c>
      <c r="G776" s="45" t="s">
        <v>5</v>
      </c>
    </row>
    <row r="777" customFormat="false" ht="16.5" hidden="false" customHeight="false" outlineLevel="0" collapsed="false">
      <c r="B777" s="12" t="s">
        <v>6</v>
      </c>
      <c r="C777" s="62" t="n">
        <v>91894080</v>
      </c>
      <c r="D777" s="62" t="n">
        <v>125281691</v>
      </c>
      <c r="E777" s="62" t="n">
        <v>124176721</v>
      </c>
      <c r="F777" s="62" t="n">
        <v>1839800</v>
      </c>
      <c r="G777" s="14" t="s">
        <v>7</v>
      </c>
    </row>
    <row r="778" customFormat="false" ht="16.5" hidden="false" customHeight="false" outlineLevel="0" collapsed="false">
      <c r="B778" s="12" t="s">
        <v>8</v>
      </c>
      <c r="C778" s="62" t="n">
        <v>46391</v>
      </c>
      <c r="D778" s="62" t="n">
        <v>65983</v>
      </c>
      <c r="E778" s="62" t="n">
        <v>86565</v>
      </c>
      <c r="F778" s="62" t="n">
        <v>2785</v>
      </c>
      <c r="G778" s="14" t="s">
        <v>9</v>
      </c>
    </row>
    <row r="779" customFormat="false" ht="16.5" hidden="false" customHeight="false" outlineLevel="0" collapsed="false">
      <c r="B779" s="12" t="s">
        <v>10</v>
      </c>
      <c r="C779" s="62" t="n">
        <v>84373000</v>
      </c>
      <c r="D779" s="62" t="n">
        <v>84373000</v>
      </c>
      <c r="E779" s="62" t="n">
        <v>84373350</v>
      </c>
      <c r="F779" s="62" t="n">
        <v>84373350</v>
      </c>
      <c r="G779" s="14" t="s">
        <v>11</v>
      </c>
    </row>
    <row r="780" customFormat="false" ht="16.5" hidden="false" customHeight="false" outlineLevel="0" collapsed="false">
      <c r="B780" s="12" t="s">
        <v>12</v>
      </c>
      <c r="C780" s="62" t="n">
        <v>128246960</v>
      </c>
      <c r="D780" s="62" t="n">
        <v>171277190</v>
      </c>
      <c r="E780" s="62" t="n">
        <v>132466159.5</v>
      </c>
      <c r="F780" s="62" t="n">
        <v>253120050</v>
      </c>
      <c r="G780" s="45" t="s">
        <v>13</v>
      </c>
    </row>
    <row r="781" customFormat="false" ht="16.5" hidden="false" customHeight="false" outlineLevel="0" collapsed="false">
      <c r="B781" s="15" t="s">
        <v>204</v>
      </c>
      <c r="C781" s="63" t="n">
        <v>40543</v>
      </c>
      <c r="D781" s="63" t="n">
        <v>40178</v>
      </c>
      <c r="E781" s="63" t="n">
        <v>39813</v>
      </c>
      <c r="F781" s="63" t="n">
        <v>39447</v>
      </c>
      <c r="G781" s="38" t="s">
        <v>205</v>
      </c>
    </row>
    <row r="782" customFormat="false" ht="16.5" hidden="false" customHeight="false" outlineLevel="0" collapsed="false">
      <c r="B782" s="18"/>
      <c r="C782" s="42"/>
      <c r="D782" s="42"/>
      <c r="E782" s="42"/>
      <c r="F782" s="42"/>
      <c r="G782" s="20"/>
    </row>
    <row r="783" customFormat="false" ht="16.5" hidden="false" customHeight="false" outlineLevel="0" collapsed="false">
      <c r="C783" s="42"/>
      <c r="D783" s="42"/>
      <c r="E783" s="42"/>
      <c r="F783" s="42"/>
      <c r="G783" s="21"/>
    </row>
    <row r="784" customFormat="false" ht="19.5" hidden="false" customHeight="false" outlineLevel="0" collapsed="false">
      <c r="B784" s="6" t="s">
        <v>14</v>
      </c>
      <c r="C784" s="64"/>
      <c r="D784" s="64"/>
      <c r="E784" s="64"/>
      <c r="F784" s="64"/>
      <c r="G784" s="23" t="s">
        <v>15</v>
      </c>
    </row>
    <row r="785" customFormat="false" ht="16.5" hidden="false" customHeight="false" outlineLevel="0" collapsed="false">
      <c r="B785" s="9" t="s">
        <v>16</v>
      </c>
      <c r="C785" s="65" t="n">
        <v>44789000</v>
      </c>
      <c r="D785" s="65" t="n">
        <v>41767000</v>
      </c>
      <c r="E785" s="65" t="n">
        <v>24837000</v>
      </c>
      <c r="F785" s="65" t="n">
        <v>46570000</v>
      </c>
      <c r="G785" s="24" t="s">
        <v>17</v>
      </c>
    </row>
    <row r="786" customFormat="false" ht="16.5" hidden="false" customHeight="false" outlineLevel="0" collapsed="false">
      <c r="B786" s="12" t="s">
        <v>18</v>
      </c>
      <c r="C786" s="66" t="n">
        <v>41563000</v>
      </c>
      <c r="D786" s="66" t="n">
        <v>33812000</v>
      </c>
      <c r="E786" s="66" t="n">
        <v>43011000</v>
      </c>
      <c r="F786" s="66" t="n">
        <v>39539000</v>
      </c>
      <c r="G786" s="14" t="s">
        <v>19</v>
      </c>
    </row>
    <row r="787" customFormat="false" ht="16.5" hidden="false" customHeight="false" outlineLevel="0" collapsed="false">
      <c r="B787" s="26" t="s">
        <v>20</v>
      </c>
      <c r="C787" s="66" t="n">
        <v>0</v>
      </c>
      <c r="D787" s="66" t="n">
        <v>0</v>
      </c>
      <c r="E787" s="66" t="n">
        <v>0</v>
      </c>
      <c r="F787" s="66" t="n">
        <v>0</v>
      </c>
      <c r="G787" s="14" t="s">
        <v>21</v>
      </c>
    </row>
    <row r="788" customFormat="false" ht="16.5" hidden="false" customHeight="false" outlineLevel="0" collapsed="false">
      <c r="B788" s="26" t="s">
        <v>22</v>
      </c>
      <c r="C788" s="66" t="n">
        <v>0</v>
      </c>
      <c r="D788" s="66" t="n">
        <v>0</v>
      </c>
      <c r="E788" s="66" t="n">
        <v>0</v>
      </c>
      <c r="F788" s="66" t="n">
        <v>0</v>
      </c>
      <c r="G788" s="14" t="s">
        <v>23</v>
      </c>
    </row>
    <row r="789" customFormat="false" ht="16.5" hidden="false" customHeight="false" outlineLevel="0" collapsed="false">
      <c r="B789" s="26" t="s">
        <v>24</v>
      </c>
      <c r="C789" s="66" t="n">
        <v>0</v>
      </c>
      <c r="D789" s="66" t="n">
        <v>0</v>
      </c>
      <c r="E789" s="66" t="n">
        <v>0</v>
      </c>
      <c r="F789" s="66" t="n">
        <v>0</v>
      </c>
      <c r="G789" s="14" t="s">
        <v>25</v>
      </c>
    </row>
    <row r="790" customFormat="false" ht="16.5" hidden="false" customHeight="false" outlineLevel="0" collapsed="false">
      <c r="B790" s="26" t="s">
        <v>26</v>
      </c>
      <c r="C790" s="66" t="n">
        <v>0</v>
      </c>
      <c r="D790" s="66" t="n">
        <v>0</v>
      </c>
      <c r="E790" s="66" t="n">
        <v>0</v>
      </c>
      <c r="F790" s="66" t="n">
        <v>0</v>
      </c>
      <c r="G790" s="14" t="s">
        <v>27</v>
      </c>
    </row>
    <row r="791" customFormat="false" ht="16.5" hidden="false" customHeight="false" outlineLevel="0" collapsed="false">
      <c r="B791" s="26" t="s">
        <v>28</v>
      </c>
      <c r="C791" s="66" t="n">
        <v>3340000</v>
      </c>
      <c r="D791" s="66" t="n">
        <v>4852000</v>
      </c>
      <c r="E791" s="66" t="n">
        <v>5050000</v>
      </c>
      <c r="F791" s="66" t="n">
        <v>4699000</v>
      </c>
      <c r="G791" s="14" t="s">
        <v>29</v>
      </c>
    </row>
    <row r="792" customFormat="false" ht="16.5" hidden="false" customHeight="false" outlineLevel="0" collapsed="false">
      <c r="B792" s="12" t="s">
        <v>30</v>
      </c>
      <c r="C792" s="66" t="n">
        <v>115670000</v>
      </c>
      <c r="D792" s="66" t="n">
        <v>106417000</v>
      </c>
      <c r="E792" s="66" t="n">
        <v>96990000</v>
      </c>
      <c r="F792" s="66" t="n">
        <v>110484000</v>
      </c>
      <c r="G792" s="14" t="s">
        <v>31</v>
      </c>
    </row>
    <row r="793" customFormat="false" ht="16.5" hidden="false" customHeight="false" outlineLevel="0" collapsed="false">
      <c r="B793" s="12" t="s">
        <v>32</v>
      </c>
      <c r="C793" s="66" t="n">
        <v>21894000</v>
      </c>
      <c r="D793" s="66" t="n">
        <v>15488000</v>
      </c>
      <c r="E793" s="66" t="n">
        <v>15474000</v>
      </c>
      <c r="F793" s="66" t="n">
        <v>15367000</v>
      </c>
      <c r="G793" s="14" t="s">
        <v>33</v>
      </c>
    </row>
    <row r="794" customFormat="false" ht="16.5" hidden="false" customHeight="false" outlineLevel="0" collapsed="false">
      <c r="B794" s="12" t="s">
        <v>34</v>
      </c>
      <c r="C794" s="66" t="n">
        <v>202422000</v>
      </c>
      <c r="D794" s="66" t="n">
        <v>219776000</v>
      </c>
      <c r="E794" s="66" t="n">
        <v>227558000</v>
      </c>
      <c r="F794" s="66" t="n">
        <v>175550000</v>
      </c>
      <c r="G794" s="14" t="s">
        <v>35</v>
      </c>
    </row>
    <row r="795" customFormat="false" ht="16.5" hidden="false" customHeight="false" outlineLevel="0" collapsed="false">
      <c r="B795" s="12" t="s">
        <v>36</v>
      </c>
      <c r="C795" s="66" t="n">
        <v>0</v>
      </c>
      <c r="D795" s="66" t="n">
        <v>0</v>
      </c>
      <c r="E795" s="66" t="n">
        <v>0</v>
      </c>
      <c r="F795" s="66" t="n">
        <v>0</v>
      </c>
      <c r="G795" s="14" t="s">
        <v>37</v>
      </c>
    </row>
    <row r="796" customFormat="false" ht="16.5" hidden="false" customHeight="false" outlineLevel="0" collapsed="false">
      <c r="B796" s="12" t="s">
        <v>38</v>
      </c>
      <c r="C796" s="66" t="n">
        <v>16687000</v>
      </c>
      <c r="D796" s="66" t="n">
        <v>12158000</v>
      </c>
      <c r="E796" s="66" t="n">
        <v>4864000</v>
      </c>
      <c r="F796" s="66" t="n">
        <v>249000</v>
      </c>
      <c r="G796" s="14" t="s">
        <v>39</v>
      </c>
    </row>
    <row r="797" customFormat="false" ht="16.5" hidden="false" customHeight="false" outlineLevel="0" collapsed="false">
      <c r="B797" s="12" t="s">
        <v>40</v>
      </c>
      <c r="C797" s="66" t="n">
        <v>219109000</v>
      </c>
      <c r="D797" s="66" t="n">
        <v>231934000</v>
      </c>
      <c r="E797" s="66" t="n">
        <v>232422000</v>
      </c>
      <c r="F797" s="66" t="n">
        <v>175799000</v>
      </c>
      <c r="G797" s="14" t="s">
        <v>41</v>
      </c>
    </row>
    <row r="798" customFormat="false" ht="16.5" hidden="false" customHeight="false" outlineLevel="0" collapsed="false">
      <c r="B798" s="12" t="s">
        <v>42</v>
      </c>
      <c r="C798" s="66" t="n">
        <v>28374000</v>
      </c>
      <c r="D798" s="66" t="n">
        <v>22043000</v>
      </c>
      <c r="E798" s="66" t="n">
        <v>29475000</v>
      </c>
      <c r="F798" s="66" t="n">
        <v>28607000</v>
      </c>
      <c r="G798" s="14" t="s">
        <v>43</v>
      </c>
    </row>
    <row r="799" customFormat="false" ht="16.5" hidden="false" customHeight="false" outlineLevel="0" collapsed="false">
      <c r="B799" s="27" t="s">
        <v>44</v>
      </c>
      <c r="C799" s="58" t="n">
        <v>385047000</v>
      </c>
      <c r="D799" s="58" t="n">
        <v>375882000</v>
      </c>
      <c r="E799" s="58" t="n">
        <v>374361000</v>
      </c>
      <c r="F799" s="58" t="n">
        <v>330257000</v>
      </c>
      <c r="G799" s="28" t="s">
        <v>45</v>
      </c>
    </row>
    <row r="800" customFormat="false" ht="16.5" hidden="false" customHeight="false" outlineLevel="0" collapsed="false">
      <c r="B800" s="18"/>
      <c r="C800" s="67"/>
      <c r="D800" s="67"/>
      <c r="E800" s="67"/>
      <c r="F800" s="67"/>
    </row>
    <row r="801" customFormat="false" ht="16.5" hidden="false" customHeight="false" outlineLevel="0" collapsed="false">
      <c r="C801" s="67"/>
      <c r="D801" s="67"/>
      <c r="E801" s="67"/>
      <c r="F801" s="67"/>
    </row>
    <row r="802" customFormat="false" ht="19.5" hidden="false" customHeight="false" outlineLevel="0" collapsed="false">
      <c r="B802" s="29" t="s">
        <v>46</v>
      </c>
      <c r="C802" s="68"/>
      <c r="D802" s="68"/>
      <c r="E802" s="68"/>
      <c r="F802" s="68"/>
      <c r="G802" s="30" t="s">
        <v>47</v>
      </c>
    </row>
    <row r="803" customFormat="false" ht="19.5" hidden="false" customHeight="false" outlineLevel="0" collapsed="false">
      <c r="B803" s="6" t="s">
        <v>48</v>
      </c>
      <c r="C803" s="68"/>
      <c r="D803" s="68"/>
      <c r="E803" s="68"/>
      <c r="F803" s="68"/>
      <c r="G803" s="23" t="s">
        <v>49</v>
      </c>
    </row>
    <row r="804" customFormat="false" ht="16.5" hidden="false" customHeight="false" outlineLevel="0" collapsed="false">
      <c r="B804" s="9" t="s">
        <v>50</v>
      </c>
      <c r="C804" s="65" t="n">
        <v>74518</v>
      </c>
      <c r="D804" s="65" t="n">
        <v>91745000</v>
      </c>
      <c r="E804" s="65" t="n">
        <v>81261000</v>
      </c>
      <c r="F804" s="65" t="n">
        <v>84190000</v>
      </c>
      <c r="G804" s="24" t="s">
        <v>51</v>
      </c>
    </row>
    <row r="805" customFormat="false" ht="16.5" hidden="false" customHeight="false" outlineLevel="0" collapsed="false">
      <c r="B805" s="12" t="s">
        <v>52</v>
      </c>
      <c r="C805" s="66" t="n">
        <v>0</v>
      </c>
      <c r="D805" s="66" t="n">
        <v>0</v>
      </c>
      <c r="E805" s="66" t="n">
        <v>0</v>
      </c>
      <c r="F805" s="66" t="n">
        <v>0</v>
      </c>
      <c r="G805" s="14" t="s">
        <v>53</v>
      </c>
    </row>
    <row r="806" customFormat="false" ht="16.5" hidden="false" customHeight="false" outlineLevel="0" collapsed="false">
      <c r="B806" s="12" t="s">
        <v>54</v>
      </c>
      <c r="C806" s="66" t="n">
        <v>9670000</v>
      </c>
      <c r="D806" s="66" t="n">
        <v>0</v>
      </c>
      <c r="E806" s="66" t="n">
        <v>0</v>
      </c>
      <c r="F806" s="66" t="n">
        <v>0</v>
      </c>
      <c r="G806" s="14" t="s">
        <v>55</v>
      </c>
    </row>
    <row r="807" customFormat="false" ht="16.5" hidden="false" customHeight="false" outlineLevel="0" collapsed="false">
      <c r="B807" s="12" t="s">
        <v>56</v>
      </c>
      <c r="C807" s="66" t="n">
        <v>0</v>
      </c>
      <c r="D807" s="66" t="n">
        <v>9840000</v>
      </c>
      <c r="E807" s="66" t="n">
        <v>6560000</v>
      </c>
      <c r="F807" s="66" t="n">
        <v>6560000</v>
      </c>
      <c r="G807" s="14" t="s">
        <v>57</v>
      </c>
    </row>
    <row r="808" customFormat="false" ht="16.5" hidden="false" customHeight="false" outlineLevel="0" collapsed="false">
      <c r="B808" s="12" t="s">
        <v>58</v>
      </c>
      <c r="C808" s="66" t="n">
        <v>208787000</v>
      </c>
      <c r="D808" s="66" t="n">
        <v>202246000</v>
      </c>
      <c r="E808" s="66" t="n">
        <v>221900000</v>
      </c>
      <c r="F808" s="66" t="n">
        <v>171858000</v>
      </c>
      <c r="G808" s="14" t="s">
        <v>59</v>
      </c>
    </row>
    <row r="809" customFormat="false" ht="16.5" hidden="false" customHeight="false" outlineLevel="0" collapsed="false">
      <c r="B809" s="12" t="s">
        <v>60</v>
      </c>
      <c r="C809" s="66" t="n">
        <v>15198000</v>
      </c>
      <c r="D809" s="66" t="n">
        <v>16588000</v>
      </c>
      <c r="E809" s="66" t="n">
        <v>10934000</v>
      </c>
      <c r="F809" s="66" t="n">
        <v>17494000</v>
      </c>
      <c r="G809" s="14" t="s">
        <v>61</v>
      </c>
    </row>
    <row r="810" customFormat="false" ht="16.5" hidden="false" customHeight="false" outlineLevel="0" collapsed="false">
      <c r="B810" s="12" t="s">
        <v>62</v>
      </c>
      <c r="C810" s="66" t="n">
        <v>0</v>
      </c>
      <c r="D810" s="66" t="n">
        <v>0</v>
      </c>
      <c r="E810" s="66" t="n">
        <v>0</v>
      </c>
      <c r="F810" s="66" t="n">
        <v>0</v>
      </c>
      <c r="G810" s="14" t="s">
        <v>63</v>
      </c>
    </row>
    <row r="811" customFormat="false" ht="16.5" hidden="false" customHeight="false" outlineLevel="0" collapsed="false">
      <c r="B811" s="12" t="s">
        <v>64</v>
      </c>
      <c r="C811" s="66" t="n">
        <v>44816000</v>
      </c>
      <c r="D811" s="66" t="n">
        <v>50457000</v>
      </c>
      <c r="E811" s="66" t="n">
        <v>63610000</v>
      </c>
      <c r="F811" s="66" t="n">
        <v>31807000</v>
      </c>
      <c r="G811" s="14" t="s">
        <v>65</v>
      </c>
    </row>
    <row r="812" customFormat="false" ht="16.5" hidden="false" customHeight="false" outlineLevel="0" collapsed="false">
      <c r="B812" s="31" t="s">
        <v>66</v>
      </c>
      <c r="C812" s="58" t="n">
        <v>268801000</v>
      </c>
      <c r="D812" s="58" t="n">
        <v>269291000</v>
      </c>
      <c r="E812" s="58" t="n">
        <v>296444000</v>
      </c>
      <c r="F812" s="58" t="n">
        <v>221159000</v>
      </c>
      <c r="G812" s="32" t="s">
        <v>67</v>
      </c>
    </row>
    <row r="813" customFormat="false" ht="16.5" hidden="false" customHeight="false" outlineLevel="0" collapsed="false">
      <c r="B813" s="33"/>
      <c r="C813" s="69"/>
      <c r="D813" s="69"/>
      <c r="E813" s="69"/>
      <c r="F813" s="69"/>
      <c r="G813" s="35"/>
    </row>
    <row r="814" customFormat="false" ht="19.5" hidden="false" customHeight="false" outlineLevel="0" collapsed="false">
      <c r="B814" s="6" t="s">
        <v>68</v>
      </c>
      <c r="C814" s="68"/>
      <c r="D814" s="68"/>
      <c r="E814" s="68"/>
      <c r="F814" s="68"/>
      <c r="G814" s="23" t="s">
        <v>69</v>
      </c>
    </row>
    <row r="815" customFormat="false" ht="16.5" hidden="false" customHeight="false" outlineLevel="0" collapsed="false">
      <c r="B815" s="9" t="s">
        <v>70</v>
      </c>
      <c r="C815" s="65" t="n">
        <v>84373000</v>
      </c>
      <c r="D815" s="65" t="n">
        <v>84373350</v>
      </c>
      <c r="E815" s="65" t="n">
        <v>84373000</v>
      </c>
      <c r="F815" s="65" t="n">
        <v>84373000</v>
      </c>
      <c r="G815" s="24" t="s">
        <v>71</v>
      </c>
    </row>
    <row r="816" customFormat="false" ht="16.5" hidden="false" customHeight="false" outlineLevel="0" collapsed="false">
      <c r="B816" s="12" t="s">
        <v>72</v>
      </c>
      <c r="C816" s="66" t="n">
        <v>84373000</v>
      </c>
      <c r="D816" s="66" t="n">
        <v>84373000</v>
      </c>
      <c r="E816" s="66" t="n">
        <v>84373350</v>
      </c>
      <c r="F816" s="66" t="n">
        <v>84373350</v>
      </c>
      <c r="G816" s="14" t="s">
        <v>73</v>
      </c>
    </row>
    <row r="817" customFormat="false" ht="16.5" hidden="false" customHeight="false" outlineLevel="0" collapsed="false">
      <c r="B817" s="12" t="s">
        <v>74</v>
      </c>
      <c r="C817" s="66" t="n">
        <v>84373000</v>
      </c>
      <c r="D817" s="66" t="n">
        <v>84373000</v>
      </c>
      <c r="E817" s="66" t="n">
        <v>84373000</v>
      </c>
      <c r="F817" s="66" t="n">
        <v>84373000</v>
      </c>
      <c r="G817" s="14" t="s">
        <v>75</v>
      </c>
    </row>
    <row r="818" customFormat="false" ht="16.5" hidden="false" customHeight="false" outlineLevel="0" collapsed="false">
      <c r="B818" s="12" t="s">
        <v>76</v>
      </c>
      <c r="C818" s="66" t="n">
        <v>11270000</v>
      </c>
      <c r="D818" s="66" t="n">
        <v>10236000</v>
      </c>
      <c r="E818" s="66" t="n">
        <v>6574000</v>
      </c>
      <c r="F818" s="66" t="n">
        <v>6574000</v>
      </c>
      <c r="G818" s="14" t="s">
        <v>77</v>
      </c>
    </row>
    <row r="819" customFormat="false" ht="16.5" hidden="false" customHeight="false" outlineLevel="0" collapsed="false">
      <c r="B819" s="12" t="s">
        <v>78</v>
      </c>
      <c r="C819" s="66" t="n">
        <v>0</v>
      </c>
      <c r="D819" s="66" t="n">
        <v>0</v>
      </c>
      <c r="E819" s="66" t="n">
        <v>0</v>
      </c>
      <c r="F819" s="66" t="n">
        <v>0</v>
      </c>
      <c r="G819" s="14" t="s">
        <v>79</v>
      </c>
    </row>
    <row r="820" customFormat="false" ht="16.5" hidden="false" customHeight="false" outlineLevel="0" collapsed="false">
      <c r="B820" s="12" t="s">
        <v>80</v>
      </c>
      <c r="C820" s="66" t="n">
        <v>0</v>
      </c>
      <c r="D820" s="66" t="n">
        <v>0</v>
      </c>
      <c r="E820" s="66" t="n">
        <v>0</v>
      </c>
      <c r="F820" s="66" t="n">
        <v>0</v>
      </c>
      <c r="G820" s="14" t="s">
        <v>81</v>
      </c>
    </row>
    <row r="821" customFormat="false" ht="16.5" hidden="false" customHeight="false" outlineLevel="0" collapsed="false">
      <c r="B821" s="12" t="s">
        <v>82</v>
      </c>
      <c r="C821" s="66" t="n">
        <v>0</v>
      </c>
      <c r="D821" s="66" t="n">
        <v>0</v>
      </c>
      <c r="E821" s="66" t="n">
        <v>0</v>
      </c>
      <c r="F821" s="66" t="n">
        <v>0</v>
      </c>
      <c r="G821" s="14" t="s">
        <v>83</v>
      </c>
    </row>
    <row r="822" customFormat="false" ht="16.5" hidden="false" customHeight="false" outlineLevel="0" collapsed="false">
      <c r="B822" s="12" t="s">
        <v>84</v>
      </c>
      <c r="C822" s="66" t="n">
        <v>0</v>
      </c>
      <c r="D822" s="66" t="n">
        <v>0</v>
      </c>
      <c r="E822" s="66" t="n">
        <v>0</v>
      </c>
      <c r="F822" s="66" t="n">
        <v>0</v>
      </c>
      <c r="G822" s="14" t="s">
        <v>85</v>
      </c>
    </row>
    <row r="823" customFormat="false" ht="16.5" hidden="false" customHeight="false" outlineLevel="0" collapsed="false">
      <c r="B823" s="12" t="s">
        <v>86</v>
      </c>
      <c r="C823" s="66" t="n">
        <v>0</v>
      </c>
      <c r="D823" s="66" t="n">
        <v>0</v>
      </c>
      <c r="E823" s="66" t="n">
        <v>0</v>
      </c>
      <c r="F823" s="66" t="n">
        <v>0</v>
      </c>
      <c r="G823" s="14" t="s">
        <v>87</v>
      </c>
    </row>
    <row r="824" customFormat="false" ht="16.5" hidden="false" customHeight="false" outlineLevel="0" collapsed="false">
      <c r="B824" s="12" t="s">
        <v>88</v>
      </c>
      <c r="C824" s="66" t="n">
        <v>0</v>
      </c>
      <c r="D824" s="66" t="n">
        <v>0</v>
      </c>
      <c r="E824" s="66" t="n">
        <v>0</v>
      </c>
      <c r="F824" s="66" t="n">
        <v>0</v>
      </c>
      <c r="G824" s="14" t="s">
        <v>89</v>
      </c>
    </row>
    <row r="825" customFormat="false" ht="16.5" hidden="false" customHeight="false" outlineLevel="0" collapsed="false">
      <c r="B825" s="12" t="s">
        <v>90</v>
      </c>
      <c r="C825" s="66" t="n">
        <v>0</v>
      </c>
      <c r="D825" s="66" t="n">
        <v>0</v>
      </c>
      <c r="E825" s="66" t="n">
        <v>0</v>
      </c>
      <c r="F825" s="66"/>
      <c r="G825" s="14" t="s">
        <v>91</v>
      </c>
    </row>
    <row r="826" customFormat="false" ht="16.5" hidden="false" customHeight="false" outlineLevel="0" collapsed="false">
      <c r="B826" s="12" t="s">
        <v>92</v>
      </c>
      <c r="C826" s="66" t="n">
        <v>0</v>
      </c>
      <c r="D826" s="66" t="n">
        <v>0</v>
      </c>
      <c r="E826" s="66" t="n">
        <v>0</v>
      </c>
      <c r="F826" s="66" t="n">
        <v>0</v>
      </c>
      <c r="G826" s="14" t="s">
        <v>93</v>
      </c>
    </row>
    <row r="827" customFormat="false" ht="16.5" hidden="false" customHeight="false" outlineLevel="0" collapsed="false">
      <c r="B827" s="12" t="s">
        <v>94</v>
      </c>
      <c r="C827" s="66" t="n">
        <v>20529000</v>
      </c>
      <c r="D827" s="66" t="n">
        <v>11909000</v>
      </c>
      <c r="E827" s="66" t="n">
        <v>-13030000</v>
      </c>
      <c r="F827" s="66" t="n">
        <v>18151000</v>
      </c>
      <c r="G827" s="14" t="s">
        <v>95</v>
      </c>
    </row>
    <row r="828" customFormat="false" ht="16.5" hidden="false" customHeight="false" outlineLevel="0" collapsed="false">
      <c r="B828" s="12" t="s">
        <v>96</v>
      </c>
      <c r="C828" s="66" t="n">
        <v>116172000</v>
      </c>
      <c r="D828" s="66" t="n">
        <v>106518000</v>
      </c>
      <c r="E828" s="66" t="n">
        <v>77917000</v>
      </c>
      <c r="F828" s="66" t="n">
        <v>109098000</v>
      </c>
      <c r="G828" s="14" t="s">
        <v>97</v>
      </c>
    </row>
    <row r="829" customFormat="false" ht="16.5" hidden="false" customHeight="false" outlineLevel="0" collapsed="false">
      <c r="B829" s="36" t="s">
        <v>98</v>
      </c>
      <c r="C829" s="66" t="n">
        <v>74000</v>
      </c>
      <c r="D829" s="66" t="n">
        <v>73000</v>
      </c>
      <c r="E829" s="66" t="n">
        <v>0</v>
      </c>
      <c r="F829" s="66" t="n">
        <v>0</v>
      </c>
      <c r="G829" s="37" t="s">
        <v>99</v>
      </c>
    </row>
    <row r="830" customFormat="false" ht="16.5" hidden="false" customHeight="false" outlineLevel="0" collapsed="false">
      <c r="B830" s="15" t="s">
        <v>100</v>
      </c>
      <c r="C830" s="58" t="n">
        <v>385047000</v>
      </c>
      <c r="D830" s="58" t="n">
        <v>375882000</v>
      </c>
      <c r="E830" s="58" t="n">
        <v>374361000</v>
      </c>
      <c r="F830" s="58" t="n">
        <v>330257000</v>
      </c>
      <c r="G830" s="38" t="s">
        <v>101</v>
      </c>
    </row>
    <row r="831" customFormat="false" ht="16.5" hidden="false" customHeight="false" outlineLevel="0" collapsed="false">
      <c r="B831" s="18"/>
      <c r="C831" s="67"/>
      <c r="D831" s="67"/>
      <c r="E831" s="67"/>
      <c r="F831" s="67"/>
      <c r="G831" s="21"/>
    </row>
    <row r="832" customFormat="false" ht="16.5" hidden="false" customHeight="false" outlineLevel="0" collapsed="false">
      <c r="B832" s="18"/>
      <c r="C832" s="67"/>
      <c r="D832" s="67"/>
      <c r="E832" s="67"/>
      <c r="F832" s="67"/>
      <c r="G832" s="21"/>
    </row>
    <row r="833" customFormat="false" ht="19.5" hidden="false" customHeight="false" outlineLevel="0" collapsed="false">
      <c r="B833" s="6" t="s">
        <v>102</v>
      </c>
      <c r="C833" s="68"/>
      <c r="D833" s="68"/>
      <c r="E833" s="68"/>
      <c r="F833" s="68"/>
      <c r="G833" s="23" t="s">
        <v>103</v>
      </c>
    </row>
    <row r="834" customFormat="false" ht="16.5" hidden="false" customHeight="false" outlineLevel="0" collapsed="false">
      <c r="B834" s="9" t="s">
        <v>104</v>
      </c>
      <c r="C834" s="65" t="n">
        <v>684791000</v>
      </c>
      <c r="D834" s="65" t="n">
        <v>598260000</v>
      </c>
      <c r="E834" s="65" t="n">
        <v>700031000</v>
      </c>
      <c r="F834" s="65" t="n">
        <v>544909000</v>
      </c>
      <c r="G834" s="24" t="s">
        <v>105</v>
      </c>
    </row>
    <row r="835" customFormat="false" ht="16.5" hidden="false" customHeight="false" outlineLevel="0" collapsed="false">
      <c r="B835" s="12" t="s">
        <v>106</v>
      </c>
      <c r="C835" s="66" t="n">
        <v>603041000</v>
      </c>
      <c r="D835" s="66" t="n">
        <v>546145000</v>
      </c>
      <c r="E835" s="66" t="n">
        <v>675106000</v>
      </c>
      <c r="F835" s="66" t="n">
        <v>509592000</v>
      </c>
      <c r="G835" s="14" t="s">
        <v>107</v>
      </c>
    </row>
    <row r="836" customFormat="false" ht="16.5" hidden="false" customHeight="false" outlineLevel="0" collapsed="false">
      <c r="B836" s="12" t="s">
        <v>108</v>
      </c>
      <c r="C836" s="66" t="n">
        <v>81750000</v>
      </c>
      <c r="D836" s="66" t="n">
        <v>52115000</v>
      </c>
      <c r="E836" s="66" t="n">
        <v>24925000</v>
      </c>
      <c r="F836" s="66" t="n">
        <v>35317000</v>
      </c>
      <c r="G836" s="14" t="s">
        <v>109</v>
      </c>
    </row>
    <row r="837" customFormat="false" ht="16.5" hidden="false" customHeight="false" outlineLevel="0" collapsed="false">
      <c r="B837" s="12" t="s">
        <v>110</v>
      </c>
      <c r="C837" s="66" t="n">
        <v>18662000</v>
      </c>
      <c r="D837" s="66" t="n">
        <v>18509000</v>
      </c>
      <c r="E837" s="66" t="n">
        <v>18545000</v>
      </c>
      <c r="F837" s="66" t="n">
        <v>15901000</v>
      </c>
      <c r="G837" s="14" t="s">
        <v>111</v>
      </c>
    </row>
    <row r="838" customFormat="false" ht="16.5" hidden="false" customHeight="false" outlineLevel="0" collapsed="false">
      <c r="B838" s="12" t="s">
        <v>112</v>
      </c>
      <c r="C838" s="66" t="n">
        <v>47176000</v>
      </c>
      <c r="D838" s="66" t="n">
        <v>0</v>
      </c>
      <c r="E838" s="66" t="n">
        <v>0</v>
      </c>
      <c r="F838" s="66" t="n">
        <v>0</v>
      </c>
      <c r="G838" s="14" t="s">
        <v>113</v>
      </c>
    </row>
    <row r="839" customFormat="false" ht="16.5" hidden="false" customHeight="false" outlineLevel="0" collapsed="false">
      <c r="B839" s="12" t="s">
        <v>114</v>
      </c>
      <c r="C839" s="66" t="n">
        <v>31000</v>
      </c>
      <c r="D839" s="66" t="n">
        <v>26537000</v>
      </c>
      <c r="E839" s="66" t="n">
        <v>0</v>
      </c>
      <c r="F839" s="66" t="n">
        <v>18511000</v>
      </c>
      <c r="G839" s="14" t="s">
        <v>115</v>
      </c>
    </row>
    <row r="840" customFormat="false" ht="16.5" hidden="false" customHeight="false" outlineLevel="0" collapsed="false">
      <c r="B840" s="12" t="s">
        <v>116</v>
      </c>
      <c r="C840" s="66" t="n">
        <v>12000</v>
      </c>
      <c r="D840" s="66" t="n">
        <v>0</v>
      </c>
      <c r="E840" s="66" t="n">
        <v>3818000</v>
      </c>
      <c r="F840" s="66" t="n">
        <v>0</v>
      </c>
      <c r="G840" s="14" t="s">
        <v>117</v>
      </c>
    </row>
    <row r="841" customFormat="false" ht="16.5" hidden="false" customHeight="false" outlineLevel="0" collapsed="false">
      <c r="B841" s="12" t="s">
        <v>118</v>
      </c>
      <c r="C841" s="66" t="n">
        <v>15900000</v>
      </c>
      <c r="D841" s="66" t="n">
        <v>33606000</v>
      </c>
      <c r="E841" s="66" t="n">
        <v>2562000</v>
      </c>
      <c r="F841" s="66" t="n">
        <v>19416000</v>
      </c>
      <c r="G841" s="14" t="s">
        <v>119</v>
      </c>
    </row>
    <row r="842" customFormat="false" ht="16.5" hidden="false" customHeight="false" outlineLevel="0" collapsed="false">
      <c r="B842" s="12" t="s">
        <v>120</v>
      </c>
      <c r="C842" s="66" t="n">
        <v>3681000</v>
      </c>
      <c r="D842" s="66" t="n">
        <v>6942000</v>
      </c>
      <c r="E842" s="66" t="n">
        <v>18959000</v>
      </c>
      <c r="F842" s="66" t="n">
        <v>13409000</v>
      </c>
      <c r="G842" s="14" t="s">
        <v>121</v>
      </c>
    </row>
    <row r="843" customFormat="false" ht="16.5" hidden="false" customHeight="false" outlineLevel="0" collapsed="false">
      <c r="B843" s="12" t="s">
        <v>122</v>
      </c>
      <c r="C843" s="66" t="n">
        <v>7196000</v>
      </c>
      <c r="D843" s="66" t="n">
        <v>2152000</v>
      </c>
      <c r="E843" s="66" t="n">
        <v>37400000</v>
      </c>
      <c r="F843" s="66" t="n">
        <v>3991000</v>
      </c>
      <c r="G843" s="14" t="s">
        <v>123</v>
      </c>
    </row>
    <row r="844" customFormat="false" ht="16.5" hidden="false" customHeight="false" outlineLevel="0" collapsed="false">
      <c r="B844" s="12" t="s">
        <v>124</v>
      </c>
      <c r="C844" s="66" t="n">
        <v>12385000</v>
      </c>
      <c r="D844" s="66" t="n">
        <v>38396000</v>
      </c>
      <c r="E844" s="66" t="n">
        <v>-15879000</v>
      </c>
      <c r="F844" s="66" t="n">
        <v>28834000</v>
      </c>
      <c r="G844" s="14" t="s">
        <v>125</v>
      </c>
    </row>
    <row r="845" customFormat="false" ht="16.5" hidden="false" customHeight="false" outlineLevel="0" collapsed="false">
      <c r="B845" s="12" t="s">
        <v>126</v>
      </c>
      <c r="C845" s="66" t="n">
        <v>2482000</v>
      </c>
      <c r="D845" s="66" t="n">
        <v>2601000</v>
      </c>
      <c r="E845" s="66" t="n">
        <v>4131000</v>
      </c>
      <c r="F845" s="66" t="n">
        <v>4108000</v>
      </c>
      <c r="G845" s="14" t="s">
        <v>127</v>
      </c>
    </row>
    <row r="846" customFormat="false" ht="16.5" hidden="false" customHeight="false" outlineLevel="0" collapsed="false">
      <c r="B846" s="12" t="s">
        <v>128</v>
      </c>
      <c r="C846" s="66" t="n">
        <v>9903000</v>
      </c>
      <c r="D846" s="66" t="n">
        <v>35795000</v>
      </c>
      <c r="E846" s="66" t="n">
        <v>-20010000</v>
      </c>
      <c r="F846" s="66" t="n">
        <v>24726000</v>
      </c>
      <c r="G846" s="39" t="s">
        <v>129</v>
      </c>
    </row>
    <row r="847" customFormat="false" ht="16.5" hidden="false" customHeight="false" outlineLevel="0" collapsed="false">
      <c r="B847" s="12" t="s">
        <v>130</v>
      </c>
      <c r="C847" s="66" t="n">
        <v>248000</v>
      </c>
      <c r="D847" s="66" t="n">
        <v>7181000</v>
      </c>
      <c r="E847" s="66" t="n">
        <v>4637000</v>
      </c>
      <c r="F847" s="66" t="n">
        <v>3675000</v>
      </c>
      <c r="G847" s="39" t="s">
        <v>131</v>
      </c>
    </row>
    <row r="848" customFormat="false" ht="16.5" hidden="false" customHeight="false" outlineLevel="0" collapsed="false">
      <c r="B848" s="12" t="s">
        <v>132</v>
      </c>
      <c r="C848" s="66" t="n">
        <v>0</v>
      </c>
      <c r="D848" s="66" t="n">
        <v>0</v>
      </c>
      <c r="E848" s="66" t="n">
        <v>0</v>
      </c>
      <c r="F848" s="66" t="n">
        <v>0</v>
      </c>
      <c r="G848" s="39" t="s">
        <v>133</v>
      </c>
    </row>
    <row r="849" customFormat="false" ht="16.5" hidden="false" customHeight="false" outlineLevel="0" collapsed="false">
      <c r="B849" s="12" t="s">
        <v>134</v>
      </c>
      <c r="C849" s="66" t="n">
        <v>0</v>
      </c>
      <c r="D849" s="66" t="n">
        <v>0</v>
      </c>
      <c r="E849" s="66" t="n">
        <v>0</v>
      </c>
      <c r="F849" s="66" t="n">
        <v>688000</v>
      </c>
      <c r="G849" s="39" t="s">
        <v>135</v>
      </c>
    </row>
    <row r="850" customFormat="false" ht="16.5" hidden="false" customHeight="false" outlineLevel="0" collapsed="false">
      <c r="B850" s="12" t="s">
        <v>136</v>
      </c>
      <c r="C850" s="66" t="n">
        <v>0</v>
      </c>
      <c r="D850" s="66" t="n">
        <v>0</v>
      </c>
      <c r="E850" s="66" t="n">
        <v>0</v>
      </c>
      <c r="F850" s="66" t="n">
        <v>0</v>
      </c>
      <c r="G850" s="39" t="s">
        <v>137</v>
      </c>
    </row>
    <row r="851" customFormat="false" ht="16.5" hidden="false" customHeight="false" outlineLevel="0" collapsed="false">
      <c r="B851" s="12" t="s">
        <v>138</v>
      </c>
      <c r="C851" s="66" t="n">
        <v>9655000</v>
      </c>
      <c r="D851" s="66" t="n">
        <v>28614000</v>
      </c>
      <c r="E851" s="66" t="n">
        <v>-24647000</v>
      </c>
      <c r="F851" s="66" t="n">
        <v>20363000</v>
      </c>
      <c r="G851" s="39" t="s">
        <v>139</v>
      </c>
    </row>
    <row r="852" customFormat="false" ht="16.5" hidden="false" customHeight="false" outlineLevel="0" collapsed="false">
      <c r="B852" s="12" t="s">
        <v>98</v>
      </c>
      <c r="C852" s="66" t="n">
        <v>1000</v>
      </c>
      <c r="D852" s="66" t="n">
        <v>13000</v>
      </c>
      <c r="E852" s="66" t="n">
        <v>0</v>
      </c>
      <c r="F852" s="66" t="n">
        <v>0</v>
      </c>
      <c r="G852" s="39" t="s">
        <v>99</v>
      </c>
    </row>
    <row r="853" customFormat="false" ht="16.5" hidden="false" customHeight="false" outlineLevel="0" collapsed="false">
      <c r="B853" s="15" t="s">
        <v>140</v>
      </c>
      <c r="C853" s="58" t="n">
        <v>9654000</v>
      </c>
      <c r="D853" s="58" t="n">
        <v>28601000</v>
      </c>
      <c r="E853" s="58" t="n">
        <v>-24647000</v>
      </c>
      <c r="F853" s="58" t="n">
        <v>20363000</v>
      </c>
      <c r="G853" s="40" t="s">
        <v>141</v>
      </c>
    </row>
    <row r="854" customFormat="false" ht="16.5" hidden="false" customHeight="false" outlineLevel="0" collapsed="false">
      <c r="B854" s="18"/>
      <c r="C854" s="67"/>
      <c r="D854" s="67"/>
      <c r="E854" s="67"/>
      <c r="F854" s="67"/>
      <c r="G854" s="21"/>
    </row>
    <row r="855" customFormat="false" ht="16.5" hidden="false" customHeight="false" outlineLevel="0" collapsed="false">
      <c r="B855" s="18"/>
      <c r="C855" s="67"/>
      <c r="D855" s="67"/>
      <c r="E855" s="67"/>
      <c r="F855" s="67"/>
      <c r="G855" s="21"/>
    </row>
    <row r="856" customFormat="false" ht="19.5" hidden="false" customHeight="false" outlineLevel="0" collapsed="false">
      <c r="B856" s="6" t="s">
        <v>142</v>
      </c>
      <c r="C856" s="70"/>
      <c r="D856" s="70"/>
      <c r="E856" s="70"/>
      <c r="F856" s="70"/>
      <c r="G856" s="23" t="s">
        <v>143</v>
      </c>
    </row>
    <row r="857" customFormat="false" ht="16.5" hidden="false" customHeight="false" outlineLevel="0" collapsed="false">
      <c r="B857" s="9" t="s">
        <v>144</v>
      </c>
      <c r="C857" s="65" t="n">
        <v>41767000</v>
      </c>
      <c r="D857" s="65" t="n">
        <v>24837000</v>
      </c>
      <c r="E857" s="65" t="n">
        <v>46570000</v>
      </c>
      <c r="F857" s="65" t="n">
        <v>40547000</v>
      </c>
      <c r="G857" s="24" t="s">
        <v>145</v>
      </c>
    </row>
    <row r="858" customFormat="false" ht="16.5" hidden="false" customHeight="false" outlineLevel="0" collapsed="false">
      <c r="B858" s="12" t="s">
        <v>146</v>
      </c>
      <c r="C858" s="66" t="n">
        <v>33776000</v>
      </c>
      <c r="D858" s="66" t="n">
        <v>39134000</v>
      </c>
      <c r="E858" s="66" t="n">
        <v>30745000</v>
      </c>
      <c r="F858" s="66" t="n">
        <v>68935000</v>
      </c>
      <c r="G858" s="14" t="s">
        <v>147</v>
      </c>
    </row>
    <row r="859" customFormat="false" ht="16.5" hidden="false" customHeight="false" outlineLevel="0" collapsed="false">
      <c r="B859" s="12" t="s">
        <v>148</v>
      </c>
      <c r="C859" s="66" t="n">
        <v>-21581000</v>
      </c>
      <c r="D859" s="66" t="n">
        <v>-23720000</v>
      </c>
      <c r="E859" s="66" t="n">
        <v>-25661000</v>
      </c>
      <c r="F859" s="66" t="n">
        <v>-24495000</v>
      </c>
      <c r="G859" s="14" t="s">
        <v>149</v>
      </c>
    </row>
    <row r="860" customFormat="false" ht="16.5" hidden="false" customHeight="false" outlineLevel="0" collapsed="false">
      <c r="B860" s="12" t="s">
        <v>150</v>
      </c>
      <c r="C860" s="66" t="n">
        <v>-9173000</v>
      </c>
      <c r="D860" s="66" t="n">
        <v>1516000</v>
      </c>
      <c r="E860" s="66" t="n">
        <v>-26817000</v>
      </c>
      <c r="F860" s="66" t="n">
        <v>-38417000</v>
      </c>
      <c r="G860" s="14" t="s">
        <v>151</v>
      </c>
    </row>
    <row r="861" customFormat="false" ht="16.5" hidden="false" customHeight="false" outlineLevel="0" collapsed="false">
      <c r="B861" s="27" t="s">
        <v>152</v>
      </c>
      <c r="C861" s="58" t="n">
        <v>44789000</v>
      </c>
      <c r="D861" s="58" t="n">
        <v>41767000</v>
      </c>
      <c r="E861" s="58" t="n">
        <v>24837000</v>
      </c>
      <c r="F861" s="58" t="n">
        <v>46570000</v>
      </c>
      <c r="G861" s="28" t="s">
        <v>153</v>
      </c>
    </row>
    <row r="864" customFormat="false" ht="16.5" hidden="false" customHeight="false" outlineLevel="0" collapsed="false">
      <c r="B864" s="59" t="s">
        <v>220</v>
      </c>
      <c r="C864" s="59"/>
      <c r="D864" s="59"/>
      <c r="E864" s="60" t="n">
        <v>131214</v>
      </c>
      <c r="F864" s="59"/>
      <c r="G864" s="61" t="s">
        <v>221</v>
      </c>
    </row>
    <row r="865" customFormat="false" ht="16.5" hidden="false" customHeight="false" outlineLevel="0" collapsed="false">
      <c r="C865" s="2"/>
    </row>
    <row r="866" customFormat="false" ht="19.5" hidden="false" customHeight="false" outlineLevel="0" collapsed="false">
      <c r="B866" s="6" t="s">
        <v>2</v>
      </c>
      <c r="C866" s="7" t="n">
        <v>2010</v>
      </c>
      <c r="D866" s="7" t="n">
        <v>2009</v>
      </c>
      <c r="E866" s="7" t="n">
        <v>2008</v>
      </c>
      <c r="F866" s="7" t="n">
        <v>2007</v>
      </c>
      <c r="G866" s="8" t="s">
        <v>3</v>
      </c>
    </row>
    <row r="867" customFormat="false" ht="16.5" hidden="false" customHeight="false" outlineLevel="0" collapsed="false">
      <c r="B867" s="9" t="s">
        <v>200</v>
      </c>
      <c r="C867" s="43" t="n">
        <v>1</v>
      </c>
      <c r="D867" s="43" t="n">
        <v>1</v>
      </c>
      <c r="E867" s="43" t="n">
        <v>1</v>
      </c>
      <c r="F867" s="43" t="n">
        <v>1</v>
      </c>
      <c r="G867" s="11" t="s">
        <v>201</v>
      </c>
    </row>
    <row r="868" customFormat="false" ht="16.5" hidden="false" customHeight="false" outlineLevel="0" collapsed="false">
      <c r="B868" s="12" t="s">
        <v>202</v>
      </c>
      <c r="C868" s="44"/>
      <c r="D868" s="44"/>
      <c r="E868" s="44"/>
      <c r="F868" s="44"/>
      <c r="G868" s="45" t="s">
        <v>203</v>
      </c>
    </row>
    <row r="869" customFormat="false" ht="16.5" hidden="false" customHeight="false" outlineLevel="0" collapsed="false">
      <c r="B869" s="12" t="s">
        <v>4</v>
      </c>
      <c r="C869" s="62"/>
      <c r="D869" s="62"/>
      <c r="E869" s="62"/>
      <c r="F869" s="62"/>
      <c r="G869" s="45" t="s">
        <v>5</v>
      </c>
    </row>
    <row r="870" customFormat="false" ht="16.5" hidden="false" customHeight="false" outlineLevel="0" collapsed="false">
      <c r="B870" s="12" t="s">
        <v>6</v>
      </c>
      <c r="C870" s="62"/>
      <c r="D870" s="62"/>
      <c r="E870" s="62"/>
      <c r="F870" s="62"/>
      <c r="G870" s="14" t="s">
        <v>7</v>
      </c>
    </row>
    <row r="871" customFormat="false" ht="16.5" hidden="false" customHeight="false" outlineLevel="0" collapsed="false">
      <c r="B871" s="12" t="s">
        <v>8</v>
      </c>
      <c r="C871" s="62"/>
      <c r="D871" s="62"/>
      <c r="E871" s="62"/>
      <c r="F871" s="62"/>
      <c r="G871" s="14" t="s">
        <v>9</v>
      </c>
    </row>
    <row r="872" customFormat="false" ht="16.5" hidden="false" customHeight="false" outlineLevel="0" collapsed="false">
      <c r="B872" s="12" t="s">
        <v>10</v>
      </c>
      <c r="C872" s="62" t="n">
        <v>10000000</v>
      </c>
      <c r="D872" s="62" t="n">
        <v>2568575</v>
      </c>
      <c r="E872" s="62" t="n">
        <v>1600000</v>
      </c>
      <c r="F872" s="62" t="n">
        <v>1600000</v>
      </c>
      <c r="G872" s="14" t="s">
        <v>11</v>
      </c>
    </row>
    <row r="873" customFormat="false" ht="16.5" hidden="false" customHeight="false" outlineLevel="0" collapsed="false">
      <c r="B873" s="12" t="s">
        <v>12</v>
      </c>
      <c r="C873" s="62" t="n">
        <v>0</v>
      </c>
      <c r="D873" s="62" t="n">
        <v>0</v>
      </c>
      <c r="E873" s="62" t="n">
        <v>0</v>
      </c>
      <c r="F873" s="62" t="n">
        <v>0</v>
      </c>
      <c r="G873" s="45" t="s">
        <v>13</v>
      </c>
    </row>
    <row r="874" customFormat="false" ht="16.5" hidden="false" customHeight="false" outlineLevel="0" collapsed="false">
      <c r="B874" s="15" t="s">
        <v>204</v>
      </c>
      <c r="C874" s="63" t="n">
        <v>40543</v>
      </c>
      <c r="D874" s="63" t="n">
        <v>40178</v>
      </c>
      <c r="E874" s="63" t="n">
        <v>39813</v>
      </c>
      <c r="F874" s="63" t="n">
        <v>39447</v>
      </c>
      <c r="G874" s="38" t="s">
        <v>205</v>
      </c>
    </row>
    <row r="875" customFormat="false" ht="16.5" hidden="false" customHeight="false" outlineLevel="0" collapsed="false">
      <c r="B875" s="18"/>
      <c r="C875" s="42"/>
      <c r="D875" s="42"/>
      <c r="E875" s="42"/>
      <c r="F875" s="42"/>
      <c r="G875" s="20"/>
    </row>
    <row r="876" customFormat="false" ht="16.5" hidden="false" customHeight="false" outlineLevel="0" collapsed="false">
      <c r="C876" s="42"/>
      <c r="D876" s="42"/>
      <c r="E876" s="42"/>
      <c r="F876" s="42"/>
      <c r="G876" s="21"/>
    </row>
    <row r="877" customFormat="false" ht="19.5" hidden="false" customHeight="false" outlineLevel="0" collapsed="false">
      <c r="B877" s="6" t="s">
        <v>14</v>
      </c>
      <c r="C877" s="64"/>
      <c r="D877" s="64"/>
      <c r="E877" s="64"/>
      <c r="F877" s="64"/>
      <c r="G877" s="23" t="s">
        <v>15</v>
      </c>
    </row>
    <row r="878" customFormat="false" ht="16.5" hidden="false" customHeight="false" outlineLevel="0" collapsed="false">
      <c r="B878" s="9" t="s">
        <v>16</v>
      </c>
      <c r="C878" s="65" t="n">
        <v>4670178</v>
      </c>
      <c r="D878" s="65" t="n">
        <v>3460155</v>
      </c>
      <c r="E878" s="65" t="n">
        <v>358044</v>
      </c>
      <c r="F878" s="65" t="n">
        <v>1309421</v>
      </c>
      <c r="G878" s="24" t="s">
        <v>17</v>
      </c>
    </row>
    <row r="879" customFormat="false" ht="16.5" hidden="false" customHeight="false" outlineLevel="0" collapsed="false">
      <c r="B879" s="12" t="s">
        <v>18</v>
      </c>
      <c r="C879" s="66" t="n">
        <v>5639585</v>
      </c>
      <c r="D879" s="66" t="n">
        <v>5575629</v>
      </c>
      <c r="E879" s="66" t="n">
        <v>1884756</v>
      </c>
      <c r="F879" s="66" t="n">
        <v>1402881</v>
      </c>
      <c r="G879" s="14" t="s">
        <v>19</v>
      </c>
    </row>
    <row r="880" customFormat="false" ht="16.5" hidden="false" customHeight="false" outlineLevel="0" collapsed="false">
      <c r="B880" s="26" t="s">
        <v>20</v>
      </c>
      <c r="C880" s="66" t="n">
        <v>0</v>
      </c>
      <c r="D880" s="66" t="n">
        <v>0</v>
      </c>
      <c r="E880" s="66" t="n">
        <v>0</v>
      </c>
      <c r="F880" s="66" t="n">
        <v>0</v>
      </c>
      <c r="G880" s="14" t="s">
        <v>21</v>
      </c>
    </row>
    <row r="881" customFormat="false" ht="16.5" hidden="false" customHeight="false" outlineLevel="0" collapsed="false">
      <c r="B881" s="26" t="s">
        <v>22</v>
      </c>
      <c r="C881" s="66" t="n">
        <v>0</v>
      </c>
      <c r="D881" s="66" t="n">
        <v>0</v>
      </c>
      <c r="E881" s="66" t="n">
        <v>51344</v>
      </c>
      <c r="F881" s="66" t="n">
        <v>60542</v>
      </c>
      <c r="G881" s="14" t="s">
        <v>23</v>
      </c>
    </row>
    <row r="882" customFormat="false" ht="16.5" hidden="false" customHeight="false" outlineLevel="0" collapsed="false">
      <c r="B882" s="26" t="s">
        <v>24</v>
      </c>
      <c r="C882" s="66" t="n">
        <v>0</v>
      </c>
      <c r="D882" s="66" t="n">
        <v>0</v>
      </c>
      <c r="E882" s="66" t="n">
        <v>0</v>
      </c>
      <c r="F882" s="66" t="n">
        <v>0</v>
      </c>
      <c r="G882" s="14" t="s">
        <v>25</v>
      </c>
    </row>
    <row r="883" customFormat="false" ht="16.5" hidden="false" customHeight="false" outlineLevel="0" collapsed="false">
      <c r="B883" s="26" t="s">
        <v>26</v>
      </c>
      <c r="C883" s="66" t="n">
        <v>0</v>
      </c>
      <c r="D883" s="66" t="n">
        <v>0</v>
      </c>
      <c r="E883" s="66" t="n">
        <v>1184171</v>
      </c>
      <c r="F883" s="66" t="n">
        <v>1160091</v>
      </c>
      <c r="G883" s="14" t="s">
        <v>27</v>
      </c>
    </row>
    <row r="884" customFormat="false" ht="16.5" hidden="false" customHeight="false" outlineLevel="0" collapsed="false">
      <c r="B884" s="26" t="s">
        <v>28</v>
      </c>
      <c r="C884" s="66" t="n">
        <v>1451002</v>
      </c>
      <c r="D884" s="66" t="n">
        <v>1391123</v>
      </c>
      <c r="E884" s="66" t="n">
        <v>0</v>
      </c>
      <c r="F884" s="66" t="n">
        <v>0</v>
      </c>
      <c r="G884" s="14" t="s">
        <v>29</v>
      </c>
    </row>
    <row r="885" customFormat="false" ht="16.5" hidden="false" customHeight="false" outlineLevel="0" collapsed="false">
      <c r="B885" s="12" t="s">
        <v>30</v>
      </c>
      <c r="C885" s="66" t="n">
        <v>13000322</v>
      </c>
      <c r="D885" s="66" t="n">
        <v>12466174</v>
      </c>
      <c r="E885" s="66" t="n">
        <v>7614348</v>
      </c>
      <c r="F885" s="66" t="n">
        <v>5010741</v>
      </c>
      <c r="G885" s="14" t="s">
        <v>31</v>
      </c>
    </row>
    <row r="886" customFormat="false" ht="16.5" hidden="false" customHeight="false" outlineLevel="0" collapsed="false">
      <c r="B886" s="12" t="s">
        <v>32</v>
      </c>
      <c r="C886" s="66" t="n">
        <v>192205</v>
      </c>
      <c r="D886" s="66" t="n">
        <v>0</v>
      </c>
      <c r="E886" s="66" t="n">
        <v>152448</v>
      </c>
      <c r="F886" s="66" t="n">
        <v>152448</v>
      </c>
      <c r="G886" s="14" t="s">
        <v>33</v>
      </c>
    </row>
    <row r="887" customFormat="false" ht="16.5" hidden="false" customHeight="false" outlineLevel="0" collapsed="false">
      <c r="B887" s="12" t="s">
        <v>34</v>
      </c>
      <c r="C887" s="66" t="n">
        <v>16017346</v>
      </c>
      <c r="D887" s="66" t="n">
        <v>18425402</v>
      </c>
      <c r="E887" s="66" t="n">
        <v>19831847</v>
      </c>
      <c r="F887" s="66" t="n">
        <v>33164168</v>
      </c>
      <c r="G887" s="14" t="s">
        <v>35</v>
      </c>
    </row>
    <row r="888" customFormat="false" ht="16.5" hidden="false" customHeight="false" outlineLevel="0" collapsed="false">
      <c r="B888" s="12" t="s">
        <v>36</v>
      </c>
      <c r="C888" s="66" t="n">
        <v>0</v>
      </c>
      <c r="D888" s="66" t="n">
        <v>0</v>
      </c>
      <c r="E888" s="66" t="n">
        <v>0</v>
      </c>
      <c r="F888" s="66" t="n">
        <v>0</v>
      </c>
      <c r="G888" s="14" t="s">
        <v>37</v>
      </c>
    </row>
    <row r="889" customFormat="false" ht="16.5" hidden="false" customHeight="false" outlineLevel="0" collapsed="false">
      <c r="B889" s="12" t="s">
        <v>38</v>
      </c>
      <c r="C889" s="66" t="n">
        <v>0</v>
      </c>
      <c r="D889" s="66" t="n">
        <v>0</v>
      </c>
      <c r="E889" s="66" t="n">
        <v>0</v>
      </c>
      <c r="F889" s="66" t="n">
        <v>0</v>
      </c>
      <c r="G889" s="14" t="s">
        <v>39</v>
      </c>
    </row>
    <row r="890" customFormat="false" ht="16.5" hidden="false" customHeight="false" outlineLevel="0" collapsed="false">
      <c r="B890" s="12" t="s">
        <v>40</v>
      </c>
      <c r="C890" s="66" t="n">
        <v>16017346</v>
      </c>
      <c r="D890" s="66" t="n">
        <v>18425402</v>
      </c>
      <c r="E890" s="66" t="n">
        <v>19831847</v>
      </c>
      <c r="F890" s="66" t="n">
        <v>33164168</v>
      </c>
      <c r="G890" s="14" t="s">
        <v>41</v>
      </c>
    </row>
    <row r="891" customFormat="false" ht="16.5" hidden="false" customHeight="false" outlineLevel="0" collapsed="false">
      <c r="B891" s="12" t="s">
        <v>42</v>
      </c>
      <c r="C891" s="66" t="n">
        <v>3637466</v>
      </c>
      <c r="D891" s="66" t="n">
        <v>6934541</v>
      </c>
      <c r="E891" s="66" t="n">
        <v>2497520</v>
      </c>
      <c r="F891" s="66" t="n">
        <v>2078098</v>
      </c>
      <c r="G891" s="14" t="s">
        <v>43</v>
      </c>
    </row>
    <row r="892" customFormat="false" ht="16.5" hidden="false" customHeight="false" outlineLevel="0" collapsed="false">
      <c r="B892" s="27" t="s">
        <v>44</v>
      </c>
      <c r="C892" s="58" t="n">
        <v>32847339</v>
      </c>
      <c r="D892" s="58" t="n">
        <v>37826117</v>
      </c>
      <c r="E892" s="58" t="n">
        <v>30096163</v>
      </c>
      <c r="F892" s="58" t="n">
        <v>40405455</v>
      </c>
      <c r="G892" s="28" t="s">
        <v>45</v>
      </c>
    </row>
    <row r="893" customFormat="false" ht="16.5" hidden="false" customHeight="false" outlineLevel="0" collapsed="false">
      <c r="B893" s="18"/>
      <c r="C893" s="67"/>
      <c r="D893" s="67"/>
      <c r="E893" s="67"/>
      <c r="F893" s="67"/>
    </row>
    <row r="894" customFormat="false" ht="16.5" hidden="false" customHeight="false" outlineLevel="0" collapsed="false">
      <c r="C894" s="67"/>
      <c r="D894" s="67"/>
      <c r="E894" s="67"/>
      <c r="F894" s="67"/>
    </row>
    <row r="895" customFormat="false" ht="19.5" hidden="false" customHeight="false" outlineLevel="0" collapsed="false">
      <c r="B895" s="29" t="s">
        <v>46</v>
      </c>
      <c r="C895" s="68"/>
      <c r="D895" s="68"/>
      <c r="E895" s="68"/>
      <c r="F895" s="68"/>
      <c r="G895" s="30" t="s">
        <v>47</v>
      </c>
    </row>
    <row r="896" customFormat="false" ht="19.5" hidden="false" customHeight="false" outlineLevel="0" collapsed="false">
      <c r="B896" s="6" t="s">
        <v>48</v>
      </c>
      <c r="C896" s="68"/>
      <c r="D896" s="68"/>
      <c r="E896" s="68"/>
      <c r="F896" s="68"/>
      <c r="G896" s="23" t="s">
        <v>49</v>
      </c>
    </row>
    <row r="897" customFormat="false" ht="16.5" hidden="false" customHeight="false" outlineLevel="0" collapsed="false">
      <c r="B897" s="9" t="s">
        <v>50</v>
      </c>
      <c r="C897" s="65" t="n">
        <v>2011977</v>
      </c>
      <c r="D897" s="65" t="n">
        <v>2125575</v>
      </c>
      <c r="E897" s="65" t="n">
        <v>1103731</v>
      </c>
      <c r="F897" s="65" t="n">
        <v>1044866</v>
      </c>
      <c r="G897" s="24" t="s">
        <v>51</v>
      </c>
    </row>
    <row r="898" customFormat="false" ht="16.5" hidden="false" customHeight="false" outlineLevel="0" collapsed="false">
      <c r="B898" s="12" t="s">
        <v>52</v>
      </c>
      <c r="C898" s="66" t="n">
        <v>0</v>
      </c>
      <c r="D898" s="66" t="n">
        <v>0</v>
      </c>
      <c r="E898" s="66" t="n">
        <v>0</v>
      </c>
      <c r="F898" s="66" t="n">
        <v>110277</v>
      </c>
      <c r="G898" s="14" t="s">
        <v>53</v>
      </c>
    </row>
    <row r="899" customFormat="false" ht="16.5" hidden="false" customHeight="false" outlineLevel="0" collapsed="false">
      <c r="B899" s="12" t="s">
        <v>54</v>
      </c>
      <c r="C899" s="66" t="n">
        <v>2833224</v>
      </c>
      <c r="D899" s="66" t="n">
        <v>4135072</v>
      </c>
      <c r="E899" s="66" t="n">
        <v>2872273</v>
      </c>
      <c r="F899" s="66" t="n">
        <v>3517728</v>
      </c>
      <c r="G899" s="14" t="s">
        <v>55</v>
      </c>
    </row>
    <row r="900" customFormat="false" ht="16.5" hidden="false" customHeight="false" outlineLevel="0" collapsed="false">
      <c r="B900" s="12" t="s">
        <v>56</v>
      </c>
      <c r="C900" s="66" t="n">
        <v>0</v>
      </c>
      <c r="D900" s="66" t="n">
        <v>0</v>
      </c>
      <c r="E900" s="66" t="n">
        <v>0</v>
      </c>
      <c r="F900" s="66" t="n">
        <v>0</v>
      </c>
      <c r="G900" s="14" t="s">
        <v>57</v>
      </c>
    </row>
    <row r="901" customFormat="false" ht="16.5" hidden="false" customHeight="false" outlineLevel="0" collapsed="false">
      <c r="B901" s="12" t="s">
        <v>58</v>
      </c>
      <c r="C901" s="66" t="n">
        <v>8850556</v>
      </c>
      <c r="D901" s="66" t="n">
        <v>10281859</v>
      </c>
      <c r="E901" s="66" t="n">
        <v>7749333</v>
      </c>
      <c r="F901" s="66" t="n">
        <v>8672946</v>
      </c>
      <c r="G901" s="14" t="s">
        <v>59</v>
      </c>
    </row>
    <row r="902" customFormat="false" ht="16.5" hidden="false" customHeight="false" outlineLevel="0" collapsed="false">
      <c r="B902" s="12" t="s">
        <v>60</v>
      </c>
      <c r="C902" s="66" t="n">
        <v>2430873</v>
      </c>
      <c r="D902" s="66" t="n">
        <v>5829643</v>
      </c>
      <c r="E902" s="66" t="n">
        <v>3132070</v>
      </c>
      <c r="F902" s="66" t="n">
        <v>11582681</v>
      </c>
      <c r="G902" s="14" t="s">
        <v>61</v>
      </c>
    </row>
    <row r="903" customFormat="false" ht="16.5" hidden="false" customHeight="false" outlineLevel="0" collapsed="false">
      <c r="B903" s="12" t="s">
        <v>62</v>
      </c>
      <c r="C903" s="66" t="n">
        <v>0</v>
      </c>
      <c r="D903" s="66" t="n">
        <v>0</v>
      </c>
      <c r="E903" s="66" t="n">
        <v>0</v>
      </c>
      <c r="F903" s="66" t="n">
        <v>0</v>
      </c>
      <c r="G903" s="14" t="s">
        <v>63</v>
      </c>
    </row>
    <row r="904" customFormat="false" ht="16.5" hidden="false" customHeight="false" outlineLevel="0" collapsed="false">
      <c r="B904" s="12" t="s">
        <v>64</v>
      </c>
      <c r="C904" s="66" t="n">
        <v>0</v>
      </c>
      <c r="D904" s="66" t="n">
        <v>0</v>
      </c>
      <c r="E904" s="66" t="n">
        <v>12183650</v>
      </c>
      <c r="F904" s="66" t="n">
        <v>12183650</v>
      </c>
      <c r="G904" s="14" t="s">
        <v>65</v>
      </c>
    </row>
    <row r="905" customFormat="false" ht="16.5" hidden="false" customHeight="false" outlineLevel="0" collapsed="false">
      <c r="B905" s="31" t="s">
        <v>66</v>
      </c>
      <c r="C905" s="58" t="n">
        <v>11281429</v>
      </c>
      <c r="D905" s="58" t="n">
        <v>16111502</v>
      </c>
      <c r="E905" s="58" t="n">
        <v>23065053</v>
      </c>
      <c r="F905" s="58" t="n">
        <v>32439277</v>
      </c>
      <c r="G905" s="32" t="s">
        <v>67</v>
      </c>
    </row>
    <row r="906" customFormat="false" ht="16.5" hidden="false" customHeight="false" outlineLevel="0" collapsed="false">
      <c r="B906" s="33"/>
      <c r="C906" s="69"/>
      <c r="D906" s="69"/>
      <c r="E906" s="69"/>
      <c r="F906" s="69"/>
      <c r="G906" s="35"/>
    </row>
    <row r="907" customFormat="false" ht="19.5" hidden="false" customHeight="false" outlineLevel="0" collapsed="false">
      <c r="B907" s="6" t="s">
        <v>68</v>
      </c>
      <c r="C907" s="68"/>
      <c r="D907" s="68"/>
      <c r="E907" s="68"/>
      <c r="F907" s="68"/>
      <c r="G907" s="23" t="s">
        <v>69</v>
      </c>
    </row>
    <row r="908" customFormat="false" ht="16.5" hidden="false" customHeight="false" outlineLevel="0" collapsed="false">
      <c r="B908" s="9" t="s">
        <v>70</v>
      </c>
      <c r="C908" s="65" t="n">
        <v>10000000</v>
      </c>
      <c r="D908" s="65" t="n">
        <v>2568575</v>
      </c>
      <c r="E908" s="65" t="n">
        <v>2568575</v>
      </c>
      <c r="F908" s="65" t="n">
        <v>2568575</v>
      </c>
      <c r="G908" s="24" t="s">
        <v>71</v>
      </c>
    </row>
    <row r="909" customFormat="false" ht="16.5" hidden="false" customHeight="false" outlineLevel="0" collapsed="false">
      <c r="B909" s="12" t="s">
        <v>72</v>
      </c>
      <c r="C909" s="66" t="n">
        <v>10000000</v>
      </c>
      <c r="D909" s="66" t="n">
        <v>2568575</v>
      </c>
      <c r="E909" s="66" t="n">
        <v>1600000</v>
      </c>
      <c r="F909" s="66" t="n">
        <v>1600000</v>
      </c>
      <c r="G909" s="14" t="s">
        <v>73</v>
      </c>
    </row>
    <row r="910" customFormat="false" ht="16.5" hidden="false" customHeight="false" outlineLevel="0" collapsed="false">
      <c r="B910" s="12" t="s">
        <v>74</v>
      </c>
      <c r="C910" s="66" t="n">
        <v>10000000</v>
      </c>
      <c r="D910" s="66" t="n">
        <v>2568575</v>
      </c>
      <c r="E910" s="66" t="n">
        <v>1600000</v>
      </c>
      <c r="F910" s="66" t="n">
        <v>1600000</v>
      </c>
      <c r="G910" s="14" t="s">
        <v>75</v>
      </c>
    </row>
    <row r="911" customFormat="false" ht="16.5" hidden="false" customHeight="false" outlineLevel="0" collapsed="false">
      <c r="B911" s="12" t="s">
        <v>76</v>
      </c>
      <c r="C911" s="66" t="n">
        <v>1710429</v>
      </c>
      <c r="D911" s="66" t="n">
        <v>1576127</v>
      </c>
      <c r="E911" s="66" t="n">
        <v>1315424</v>
      </c>
      <c r="F911" s="66" t="n">
        <v>871117</v>
      </c>
      <c r="G911" s="14" t="s">
        <v>77</v>
      </c>
    </row>
    <row r="912" customFormat="false" ht="16.5" hidden="false" customHeight="false" outlineLevel="0" collapsed="false">
      <c r="B912" s="12" t="s">
        <v>78</v>
      </c>
      <c r="C912" s="66" t="n">
        <v>0</v>
      </c>
      <c r="D912" s="66" t="n">
        <v>0</v>
      </c>
      <c r="E912" s="66" t="n">
        <v>0</v>
      </c>
      <c r="F912" s="66" t="n">
        <v>0</v>
      </c>
      <c r="G912" s="14" t="s">
        <v>79</v>
      </c>
    </row>
    <row r="913" customFormat="false" ht="16.5" hidden="false" customHeight="false" outlineLevel="0" collapsed="false">
      <c r="B913" s="12" t="s">
        <v>80</v>
      </c>
      <c r="C913" s="66" t="n">
        <v>195981</v>
      </c>
      <c r="D913" s="66" t="n">
        <v>195981</v>
      </c>
      <c r="E913" s="66" t="n">
        <v>195981</v>
      </c>
      <c r="F913" s="66" t="n">
        <v>195981</v>
      </c>
      <c r="G913" s="14" t="s">
        <v>81</v>
      </c>
    </row>
    <row r="914" customFormat="false" ht="16.5" hidden="false" customHeight="false" outlineLevel="0" collapsed="false">
      <c r="B914" s="12" t="s">
        <v>82</v>
      </c>
      <c r="C914" s="66" t="n">
        <v>3783650</v>
      </c>
      <c r="D914" s="66" t="n">
        <v>11215075</v>
      </c>
      <c r="E914" s="66" t="n">
        <v>0</v>
      </c>
      <c r="F914" s="66" t="n">
        <v>0</v>
      </c>
      <c r="G914" s="14" t="s">
        <v>83</v>
      </c>
    </row>
    <row r="915" customFormat="false" ht="16.5" hidden="false" customHeight="false" outlineLevel="0" collapsed="false">
      <c r="B915" s="12" t="s">
        <v>84</v>
      </c>
      <c r="C915" s="66" t="n">
        <v>0</v>
      </c>
      <c r="D915" s="66" t="n">
        <v>0</v>
      </c>
      <c r="E915" s="66" t="n">
        <v>0</v>
      </c>
      <c r="F915" s="66" t="n">
        <v>0</v>
      </c>
      <c r="G915" s="14" t="s">
        <v>85</v>
      </c>
    </row>
    <row r="916" customFormat="false" ht="16.5" hidden="false" customHeight="false" outlineLevel="0" collapsed="false">
      <c r="B916" s="12" t="s">
        <v>86</v>
      </c>
      <c r="C916" s="66" t="n">
        <v>0</v>
      </c>
      <c r="D916" s="66" t="n">
        <v>0</v>
      </c>
      <c r="E916" s="66" t="n">
        <v>0</v>
      </c>
      <c r="F916" s="66" t="n">
        <v>0</v>
      </c>
      <c r="G916" s="14" t="s">
        <v>87</v>
      </c>
    </row>
    <row r="917" customFormat="false" ht="16.5" hidden="false" customHeight="false" outlineLevel="0" collapsed="false">
      <c r="B917" s="12" t="s">
        <v>88</v>
      </c>
      <c r="C917" s="66" t="n">
        <v>1416000</v>
      </c>
      <c r="D917" s="66" t="n">
        <v>0</v>
      </c>
      <c r="E917" s="66" t="n">
        <v>0</v>
      </c>
      <c r="F917" s="66" t="n">
        <v>0</v>
      </c>
      <c r="G917" s="14" t="s">
        <v>89</v>
      </c>
    </row>
    <row r="918" customFormat="false" ht="16.5" hidden="false" customHeight="false" outlineLevel="0" collapsed="false">
      <c r="B918" s="12" t="s">
        <v>90</v>
      </c>
      <c r="C918" s="66"/>
      <c r="D918" s="66" t="n">
        <v>0</v>
      </c>
      <c r="E918" s="66" t="n">
        <v>0</v>
      </c>
      <c r="F918" s="66" t="n">
        <v>0</v>
      </c>
      <c r="G918" s="14" t="s">
        <v>91</v>
      </c>
    </row>
    <row r="919" customFormat="false" ht="16.5" hidden="false" customHeight="false" outlineLevel="0" collapsed="false">
      <c r="B919" s="12" t="s">
        <v>92</v>
      </c>
      <c r="C919" s="66" t="n">
        <v>0</v>
      </c>
      <c r="D919" s="66" t="n">
        <v>0</v>
      </c>
      <c r="E919" s="66" t="n">
        <v>0</v>
      </c>
      <c r="F919" s="66" t="n">
        <v>0</v>
      </c>
      <c r="G919" s="14" t="s">
        <v>93</v>
      </c>
    </row>
    <row r="920" customFormat="false" ht="16.5" hidden="false" customHeight="false" outlineLevel="0" collapsed="false">
      <c r="B920" s="12" t="s">
        <v>94</v>
      </c>
      <c r="C920" s="66" t="n">
        <v>4459850</v>
      </c>
      <c r="D920" s="66" t="n">
        <v>6158857</v>
      </c>
      <c r="E920" s="66" t="n">
        <v>3919705</v>
      </c>
      <c r="F920" s="66" t="n">
        <v>5299080</v>
      </c>
      <c r="G920" s="14" t="s">
        <v>95</v>
      </c>
    </row>
    <row r="921" customFormat="false" ht="16.5" hidden="false" customHeight="false" outlineLevel="0" collapsed="false">
      <c r="B921" s="12" t="s">
        <v>96</v>
      </c>
      <c r="C921" s="66" t="n">
        <v>21565910</v>
      </c>
      <c r="D921" s="66" t="n">
        <v>21714615</v>
      </c>
      <c r="E921" s="66" t="n">
        <v>7031110</v>
      </c>
      <c r="F921" s="66" t="n">
        <v>7966178</v>
      </c>
      <c r="G921" s="14" t="s">
        <v>97</v>
      </c>
    </row>
    <row r="922" customFormat="false" ht="16.5" hidden="false" customHeight="false" outlineLevel="0" collapsed="false">
      <c r="B922" s="36" t="s">
        <v>98</v>
      </c>
      <c r="C922" s="66" t="n">
        <v>0</v>
      </c>
      <c r="D922" s="66" t="n">
        <v>0</v>
      </c>
      <c r="E922" s="66" t="n">
        <v>0</v>
      </c>
      <c r="F922" s="66" t="n">
        <v>0</v>
      </c>
      <c r="G922" s="37" t="s">
        <v>99</v>
      </c>
    </row>
    <row r="923" customFormat="false" ht="16.5" hidden="false" customHeight="false" outlineLevel="0" collapsed="false">
      <c r="B923" s="15" t="s">
        <v>100</v>
      </c>
      <c r="C923" s="58" t="n">
        <v>32847339</v>
      </c>
      <c r="D923" s="58" t="n">
        <v>37826117</v>
      </c>
      <c r="E923" s="58" t="n">
        <v>30096163</v>
      </c>
      <c r="F923" s="58" t="n">
        <v>40405455</v>
      </c>
      <c r="G923" s="38" t="s">
        <v>101</v>
      </c>
    </row>
    <row r="924" customFormat="false" ht="16.5" hidden="false" customHeight="false" outlineLevel="0" collapsed="false">
      <c r="B924" s="18"/>
      <c r="C924" s="67"/>
      <c r="D924" s="67"/>
      <c r="E924" s="67"/>
      <c r="F924" s="67"/>
      <c r="G924" s="21"/>
    </row>
    <row r="925" customFormat="false" ht="16.5" hidden="false" customHeight="false" outlineLevel="0" collapsed="false">
      <c r="B925" s="18"/>
      <c r="C925" s="67"/>
      <c r="D925" s="67"/>
      <c r="E925" s="67"/>
      <c r="F925" s="67"/>
      <c r="G925" s="21"/>
    </row>
    <row r="926" customFormat="false" ht="19.5" hidden="false" customHeight="false" outlineLevel="0" collapsed="false">
      <c r="B926" s="6" t="s">
        <v>102</v>
      </c>
      <c r="C926" s="68"/>
      <c r="D926" s="68"/>
      <c r="E926" s="68"/>
      <c r="F926" s="68"/>
      <c r="G926" s="23" t="s">
        <v>103</v>
      </c>
    </row>
    <row r="927" customFormat="false" ht="16.5" hidden="false" customHeight="false" outlineLevel="0" collapsed="false">
      <c r="B927" s="9" t="s">
        <v>104</v>
      </c>
      <c r="C927" s="65" t="n">
        <v>16297519</v>
      </c>
      <c r="D927" s="65" t="n">
        <v>14021142</v>
      </c>
      <c r="E927" s="65" t="n">
        <v>15314723</v>
      </c>
      <c r="F927" s="65" t="n">
        <v>15240128</v>
      </c>
      <c r="G927" s="24" t="s">
        <v>105</v>
      </c>
    </row>
    <row r="928" customFormat="false" ht="16.5" hidden="false" customHeight="false" outlineLevel="0" collapsed="false">
      <c r="B928" s="12" t="s">
        <v>106</v>
      </c>
      <c r="C928" s="66" t="n">
        <v>10972492</v>
      </c>
      <c r="D928" s="66" t="n">
        <v>9086026</v>
      </c>
      <c r="E928" s="66" t="n">
        <v>10302858</v>
      </c>
      <c r="F928" s="66" t="n">
        <v>10380632</v>
      </c>
      <c r="G928" s="14" t="s">
        <v>107</v>
      </c>
    </row>
    <row r="929" customFormat="false" ht="16.5" hidden="false" customHeight="false" outlineLevel="0" collapsed="false">
      <c r="B929" s="12" t="s">
        <v>108</v>
      </c>
      <c r="C929" s="66" t="n">
        <v>5325027</v>
      </c>
      <c r="D929" s="66" t="n">
        <v>4935116</v>
      </c>
      <c r="E929" s="66" t="n">
        <v>5011865</v>
      </c>
      <c r="F929" s="66" t="n">
        <v>4859496</v>
      </c>
      <c r="G929" s="14" t="s">
        <v>109</v>
      </c>
    </row>
    <row r="930" customFormat="false" ht="16.5" hidden="false" customHeight="false" outlineLevel="0" collapsed="false">
      <c r="B930" s="12" t="s">
        <v>110</v>
      </c>
      <c r="C930" s="66" t="n">
        <v>2952157</v>
      </c>
      <c r="D930" s="66" t="n">
        <v>2758125</v>
      </c>
      <c r="E930" s="66" t="n">
        <v>2266043</v>
      </c>
      <c r="F930" s="66" t="n">
        <v>1895522</v>
      </c>
      <c r="G930" s="14" t="s">
        <v>111</v>
      </c>
    </row>
    <row r="931" customFormat="false" ht="16.5" hidden="false" customHeight="false" outlineLevel="0" collapsed="false">
      <c r="B931" s="12" t="s">
        <v>112</v>
      </c>
      <c r="C931" s="66" t="n">
        <v>552703</v>
      </c>
      <c r="D931" s="66" t="n">
        <v>631605</v>
      </c>
      <c r="E931" s="66" t="n">
        <v>458683</v>
      </c>
      <c r="F931" s="66" t="n">
        <v>594888</v>
      </c>
      <c r="G931" s="14" t="s">
        <v>113</v>
      </c>
    </row>
    <row r="932" customFormat="false" ht="16.5" hidden="false" customHeight="false" outlineLevel="0" collapsed="false">
      <c r="B932" s="12" t="s">
        <v>114</v>
      </c>
      <c r="C932" s="66" t="n">
        <v>1726152</v>
      </c>
      <c r="D932" s="66"/>
      <c r="E932" s="66" t="n">
        <v>2299222</v>
      </c>
      <c r="F932" s="66" t="n">
        <v>2538866</v>
      </c>
      <c r="G932" s="14" t="s">
        <v>115</v>
      </c>
    </row>
    <row r="933" customFormat="false" ht="16.5" hidden="false" customHeight="false" outlineLevel="0" collapsed="false">
      <c r="B933" s="12" t="s">
        <v>116</v>
      </c>
      <c r="C933" s="66" t="n">
        <v>181535</v>
      </c>
      <c r="D933" s="66" t="n">
        <v>205320</v>
      </c>
      <c r="E933" s="66" t="n">
        <v>0</v>
      </c>
      <c r="F933" s="66" t="n">
        <v>0</v>
      </c>
      <c r="G933" s="14" t="s">
        <v>117</v>
      </c>
    </row>
    <row r="934" customFormat="false" ht="16.5" hidden="false" customHeight="false" outlineLevel="0" collapsed="false">
      <c r="B934" s="12" t="s">
        <v>118</v>
      </c>
      <c r="C934" s="66" t="n">
        <v>1638632</v>
      </c>
      <c r="D934" s="66" t="n">
        <v>1340066</v>
      </c>
      <c r="E934" s="66" t="n">
        <v>2287139</v>
      </c>
      <c r="F934" s="66" t="n">
        <v>2369086</v>
      </c>
      <c r="G934" s="14" t="s">
        <v>119</v>
      </c>
    </row>
    <row r="935" customFormat="false" ht="16.5" hidden="false" customHeight="false" outlineLevel="0" collapsed="false">
      <c r="B935" s="12" t="s">
        <v>120</v>
      </c>
      <c r="C935" s="66" t="n">
        <v>250799</v>
      </c>
      <c r="D935" s="66" t="n">
        <v>1885603</v>
      </c>
      <c r="E935" s="66" t="n">
        <v>2757343</v>
      </c>
      <c r="F935" s="66" t="n">
        <v>468972</v>
      </c>
      <c r="G935" s="14" t="s">
        <v>121</v>
      </c>
    </row>
    <row r="936" customFormat="false" ht="16.5" hidden="false" customHeight="false" outlineLevel="0" collapsed="false">
      <c r="B936" s="12" t="s">
        <v>122</v>
      </c>
      <c r="C936" s="66" t="n">
        <v>0</v>
      </c>
      <c r="D936" s="66" t="n">
        <v>0</v>
      </c>
      <c r="E936" s="66" t="n">
        <v>0</v>
      </c>
      <c r="F936" s="66" t="n">
        <v>1957</v>
      </c>
      <c r="G936" s="14" t="s">
        <v>123</v>
      </c>
    </row>
    <row r="937" customFormat="false" ht="16.5" hidden="false" customHeight="false" outlineLevel="0" collapsed="false">
      <c r="B937" s="12" t="s">
        <v>124</v>
      </c>
      <c r="C937" s="66" t="n">
        <v>1889431</v>
      </c>
      <c r="D937" s="66" t="n">
        <v>3225669</v>
      </c>
      <c r="E937" s="66" t="n">
        <v>5044482</v>
      </c>
      <c r="F937" s="66" t="n">
        <v>2836101</v>
      </c>
      <c r="G937" s="14" t="s">
        <v>125</v>
      </c>
    </row>
    <row r="938" customFormat="false" ht="16.5" hidden="false" customHeight="false" outlineLevel="0" collapsed="false">
      <c r="B938" s="12" t="s">
        <v>126</v>
      </c>
      <c r="C938" s="66" t="n">
        <v>546407</v>
      </c>
      <c r="D938" s="66" t="n">
        <v>618636</v>
      </c>
      <c r="E938" s="66" t="n">
        <v>601413</v>
      </c>
      <c r="F938" s="66" t="n">
        <v>1263221</v>
      </c>
      <c r="G938" s="14" t="s">
        <v>127</v>
      </c>
    </row>
    <row r="939" customFormat="false" ht="16.5" hidden="false" customHeight="false" outlineLevel="0" collapsed="false">
      <c r="B939" s="12" t="s">
        <v>128</v>
      </c>
      <c r="C939" s="66" t="n">
        <v>1343024</v>
      </c>
      <c r="D939" s="66" t="n">
        <v>2607033</v>
      </c>
      <c r="E939" s="66" t="n">
        <v>4443069</v>
      </c>
      <c r="F939" s="66" t="n">
        <v>1572880</v>
      </c>
      <c r="G939" s="39" t="s">
        <v>129</v>
      </c>
    </row>
    <row r="940" customFormat="false" ht="16.5" hidden="false" customHeight="false" outlineLevel="0" collapsed="false">
      <c r="B940" s="12" t="s">
        <v>130</v>
      </c>
      <c r="C940" s="66" t="n">
        <v>75729</v>
      </c>
      <c r="D940" s="66" t="n">
        <v>104462</v>
      </c>
      <c r="E940" s="66" t="n">
        <v>56299</v>
      </c>
      <c r="F940" s="66" t="n">
        <v>0</v>
      </c>
      <c r="G940" s="39" t="s">
        <v>131</v>
      </c>
    </row>
    <row r="941" customFormat="false" ht="16.5" hidden="false" customHeight="false" outlineLevel="0" collapsed="false">
      <c r="B941" s="12" t="s">
        <v>132</v>
      </c>
      <c r="C941" s="66" t="n">
        <v>0</v>
      </c>
      <c r="D941" s="66" t="n">
        <v>0</v>
      </c>
      <c r="E941" s="66" t="n">
        <v>0</v>
      </c>
      <c r="F941" s="66" t="n">
        <v>0</v>
      </c>
      <c r="G941" s="39" t="s">
        <v>133</v>
      </c>
    </row>
    <row r="942" customFormat="false" ht="16.5" hidden="false" customHeight="false" outlineLevel="0" collapsed="false">
      <c r="B942" s="12" t="s">
        <v>134</v>
      </c>
      <c r="C942" s="66" t="n">
        <v>0</v>
      </c>
      <c r="D942" s="66" t="n">
        <v>2716</v>
      </c>
      <c r="E942" s="66" t="n">
        <v>22758</v>
      </c>
      <c r="F942" s="66" t="n">
        <v>45614</v>
      </c>
      <c r="G942" s="39" t="s">
        <v>135</v>
      </c>
    </row>
    <row r="943" customFormat="false" ht="16.5" hidden="false" customHeight="false" outlineLevel="0" collapsed="false">
      <c r="B943" s="12" t="s">
        <v>136</v>
      </c>
      <c r="C943" s="66" t="n">
        <v>0</v>
      </c>
      <c r="D943" s="66" t="n">
        <v>0</v>
      </c>
      <c r="E943" s="66" t="n">
        <v>0</v>
      </c>
      <c r="F943" s="66" t="n">
        <v>0</v>
      </c>
      <c r="G943" s="39" t="s">
        <v>137</v>
      </c>
    </row>
    <row r="944" customFormat="false" ht="16.5" hidden="false" customHeight="false" outlineLevel="0" collapsed="false">
      <c r="B944" s="12" t="s">
        <v>138</v>
      </c>
      <c r="C944" s="66" t="n">
        <v>1267295</v>
      </c>
      <c r="D944" s="66" t="n">
        <v>2499855</v>
      </c>
      <c r="E944" s="66" t="n">
        <v>4364012</v>
      </c>
      <c r="F944" s="66" t="n">
        <v>1527266</v>
      </c>
      <c r="G944" s="39" t="s">
        <v>139</v>
      </c>
    </row>
    <row r="945" customFormat="false" ht="16.5" hidden="false" customHeight="false" outlineLevel="0" collapsed="false">
      <c r="B945" s="12" t="s">
        <v>98</v>
      </c>
      <c r="C945" s="66" t="n">
        <v>0</v>
      </c>
      <c r="D945" s="66" t="n">
        <v>0</v>
      </c>
      <c r="E945" s="66" t="n">
        <v>0</v>
      </c>
      <c r="F945" s="66" t="n">
        <v>0</v>
      </c>
      <c r="G945" s="39" t="s">
        <v>99</v>
      </c>
    </row>
    <row r="946" customFormat="false" ht="16.5" hidden="false" customHeight="false" outlineLevel="0" collapsed="false">
      <c r="B946" s="15" t="s">
        <v>140</v>
      </c>
      <c r="C946" s="58" t="n">
        <v>1267295</v>
      </c>
      <c r="D946" s="58" t="n">
        <v>2499855</v>
      </c>
      <c r="E946" s="58" t="n">
        <v>4364012</v>
      </c>
      <c r="F946" s="58" t="n">
        <v>1527266</v>
      </c>
      <c r="G946" s="40" t="s">
        <v>141</v>
      </c>
    </row>
    <row r="947" customFormat="false" ht="16.5" hidden="false" customHeight="false" outlineLevel="0" collapsed="false">
      <c r="B947" s="18"/>
      <c r="C947" s="67"/>
      <c r="D947" s="67"/>
      <c r="E947" s="67"/>
      <c r="F947" s="67"/>
      <c r="G947" s="21"/>
    </row>
    <row r="948" customFormat="false" ht="16.5" hidden="false" customHeight="false" outlineLevel="0" collapsed="false">
      <c r="B948" s="18"/>
      <c r="C948" s="67"/>
      <c r="D948" s="67"/>
      <c r="E948" s="67"/>
      <c r="F948" s="67"/>
      <c r="G948" s="21"/>
    </row>
    <row r="949" customFormat="false" ht="19.5" hidden="false" customHeight="false" outlineLevel="0" collapsed="false">
      <c r="B949" s="6" t="s">
        <v>142</v>
      </c>
      <c r="C949" s="70"/>
      <c r="D949" s="70"/>
      <c r="E949" s="70"/>
      <c r="F949" s="70"/>
      <c r="G949" s="23" t="s">
        <v>143</v>
      </c>
    </row>
    <row r="950" customFormat="false" ht="16.5" hidden="false" customHeight="false" outlineLevel="0" collapsed="false">
      <c r="B950" s="9" t="s">
        <v>144</v>
      </c>
      <c r="C950" s="65" t="n">
        <v>3460155</v>
      </c>
      <c r="D950" s="65" t="n">
        <v>3580447</v>
      </c>
      <c r="E950" s="65" t="n">
        <v>1309421</v>
      </c>
      <c r="F950" s="65" t="n">
        <v>5107606</v>
      </c>
      <c r="G950" s="24" t="s">
        <v>145</v>
      </c>
    </row>
    <row r="951" customFormat="false" ht="16.5" hidden="false" customHeight="false" outlineLevel="0" collapsed="false">
      <c r="B951" s="12" t="s">
        <v>146</v>
      </c>
      <c r="C951" s="66" t="n">
        <v>6348568</v>
      </c>
      <c r="D951" s="66" t="n">
        <v>2933966</v>
      </c>
      <c r="E951" s="66" t="n">
        <v>3604352</v>
      </c>
      <c r="F951" s="66" t="n">
        <v>5079887</v>
      </c>
      <c r="G951" s="14" t="s">
        <v>147</v>
      </c>
    </row>
    <row r="952" customFormat="false" ht="16.5" hidden="false" customHeight="false" outlineLevel="0" collapsed="false">
      <c r="B952" s="12" t="s">
        <v>148</v>
      </c>
      <c r="C952" s="66" t="n">
        <v>978073</v>
      </c>
      <c r="D952" s="66" t="n">
        <v>-7014630</v>
      </c>
      <c r="E952" s="66" t="n">
        <v>13172097</v>
      </c>
      <c r="F952" s="66" t="n">
        <v>-6367972</v>
      </c>
      <c r="G952" s="14" t="s">
        <v>149</v>
      </c>
    </row>
    <row r="953" customFormat="false" ht="16.5" hidden="false" customHeight="false" outlineLevel="0" collapsed="false">
      <c r="B953" s="12" t="s">
        <v>150</v>
      </c>
      <c r="C953" s="66" t="n">
        <v>-6116618</v>
      </c>
      <c r="D953" s="66" t="n">
        <v>3960372</v>
      </c>
      <c r="E953" s="66" t="n">
        <v>-14505423</v>
      </c>
      <c r="F953" s="66" t="n">
        <v>-2510100</v>
      </c>
      <c r="G953" s="14" t="s">
        <v>151</v>
      </c>
    </row>
    <row r="954" customFormat="false" ht="16.5" hidden="false" customHeight="false" outlineLevel="0" collapsed="false">
      <c r="B954" s="27" t="s">
        <v>152</v>
      </c>
      <c r="C954" s="58" t="n">
        <v>4670178</v>
      </c>
      <c r="D954" s="58" t="n">
        <v>3460155</v>
      </c>
      <c r="E954" s="58" t="n">
        <v>3580447</v>
      </c>
      <c r="F954" s="58" t="n">
        <v>1309421</v>
      </c>
      <c r="G954" s="28" t="s">
        <v>153</v>
      </c>
    </row>
    <row r="957" customFormat="false" ht="16.5" hidden="false" customHeight="false" outlineLevel="0" collapsed="false">
      <c r="B957" s="59" t="s">
        <v>222</v>
      </c>
      <c r="C957" s="59"/>
      <c r="D957" s="59"/>
      <c r="E957" s="60" t="n">
        <v>131243</v>
      </c>
      <c r="F957" s="59"/>
      <c r="G957" s="61" t="s">
        <v>223</v>
      </c>
    </row>
    <row r="958" customFormat="false" ht="16.5" hidden="false" customHeight="false" outlineLevel="0" collapsed="false">
      <c r="C958" s="2"/>
    </row>
    <row r="959" customFormat="false" ht="19.5" hidden="false" customHeight="false" outlineLevel="0" collapsed="false">
      <c r="B959" s="6" t="s">
        <v>2</v>
      </c>
      <c r="C959" s="7" t="n">
        <v>2010</v>
      </c>
      <c r="D959" s="7" t="n">
        <v>2009</v>
      </c>
      <c r="E959" s="7" t="n">
        <v>2008</v>
      </c>
      <c r="F959" s="7" t="n">
        <v>2007</v>
      </c>
      <c r="G959" s="8" t="s">
        <v>3</v>
      </c>
    </row>
    <row r="960" customFormat="false" ht="16.5" hidden="false" customHeight="false" outlineLevel="0" collapsed="false">
      <c r="B960" s="9" t="s">
        <v>200</v>
      </c>
      <c r="C960" s="43" t="n">
        <v>1</v>
      </c>
      <c r="D960" s="43" t="n">
        <v>1</v>
      </c>
      <c r="E960" s="43" t="n">
        <v>1</v>
      </c>
      <c r="F960" s="43" t="n">
        <v>1</v>
      </c>
      <c r="G960" s="11" t="s">
        <v>201</v>
      </c>
    </row>
    <row r="961" customFormat="false" ht="16.5" hidden="false" customHeight="false" outlineLevel="0" collapsed="false">
      <c r="B961" s="12" t="s">
        <v>202</v>
      </c>
      <c r="C961" s="44" t="n">
        <v>0.46</v>
      </c>
      <c r="D961" s="44" t="n">
        <v>0.59</v>
      </c>
      <c r="E961" s="44" t="n">
        <v>0.98</v>
      </c>
      <c r="F961" s="44" t="n">
        <v>1.67</v>
      </c>
      <c r="G961" s="45" t="s">
        <v>203</v>
      </c>
    </row>
    <row r="962" customFormat="false" ht="16.5" hidden="false" customHeight="false" outlineLevel="0" collapsed="false">
      <c r="B962" s="12" t="s">
        <v>4</v>
      </c>
      <c r="C962" s="62" t="n">
        <v>8743043.95</v>
      </c>
      <c r="D962" s="62" t="n">
        <v>21745674.87</v>
      </c>
      <c r="E962" s="62" t="n">
        <v>29275484.56</v>
      </c>
      <c r="F962" s="62" t="n">
        <v>14667103.05</v>
      </c>
      <c r="G962" s="45" t="s">
        <v>5</v>
      </c>
    </row>
    <row r="963" customFormat="false" ht="16.5" hidden="false" customHeight="false" outlineLevel="0" collapsed="false">
      <c r="B963" s="12" t="s">
        <v>6</v>
      </c>
      <c r="C963" s="62" t="n">
        <v>13445793</v>
      </c>
      <c r="D963" s="62" t="n">
        <v>23071014</v>
      </c>
      <c r="E963" s="62" t="n">
        <v>20617581</v>
      </c>
      <c r="F963" s="62" t="n">
        <v>8661568</v>
      </c>
      <c r="G963" s="14" t="s">
        <v>7</v>
      </c>
    </row>
    <row r="964" customFormat="false" ht="16.5" hidden="false" customHeight="false" outlineLevel="0" collapsed="false">
      <c r="B964" s="12" t="s">
        <v>8</v>
      </c>
      <c r="C964" s="62" t="n">
        <v>10297</v>
      </c>
      <c r="D964" s="62" t="n">
        <v>19471</v>
      </c>
      <c r="E964" s="62" t="n">
        <v>18597</v>
      </c>
      <c r="F964" s="62" t="n">
        <v>21239</v>
      </c>
      <c r="G964" s="14" t="s">
        <v>9</v>
      </c>
    </row>
    <row r="965" customFormat="false" ht="16.5" hidden="false" customHeight="false" outlineLevel="0" collapsed="false">
      <c r="B965" s="12" t="s">
        <v>10</v>
      </c>
      <c r="C965" s="62" t="n">
        <v>17850000</v>
      </c>
      <c r="D965" s="62" t="n">
        <v>17000000</v>
      </c>
      <c r="E965" s="62" t="n">
        <v>17000000</v>
      </c>
      <c r="F965" s="62" t="n">
        <v>12000000</v>
      </c>
      <c r="G965" s="14" t="s">
        <v>11</v>
      </c>
    </row>
    <row r="966" customFormat="false" ht="16.5" hidden="false" customHeight="false" outlineLevel="0" collapsed="false">
      <c r="B966" s="12" t="s">
        <v>12</v>
      </c>
      <c r="C966" s="62" t="n">
        <v>8211000</v>
      </c>
      <c r="D966" s="62" t="n">
        <v>10030000</v>
      </c>
      <c r="E966" s="62" t="n">
        <v>16660000</v>
      </c>
      <c r="F966" s="62" t="n">
        <v>20040000</v>
      </c>
      <c r="G966" s="45" t="s">
        <v>13</v>
      </c>
    </row>
    <row r="967" customFormat="false" ht="16.5" hidden="false" customHeight="false" outlineLevel="0" collapsed="false">
      <c r="B967" s="15" t="s">
        <v>204</v>
      </c>
      <c r="C967" s="63" t="n">
        <v>40543</v>
      </c>
      <c r="D967" s="63" t="n">
        <v>40178</v>
      </c>
      <c r="E967" s="63" t="n">
        <v>39813</v>
      </c>
      <c r="F967" s="63" t="n">
        <v>39447</v>
      </c>
      <c r="G967" s="38" t="s">
        <v>205</v>
      </c>
    </row>
    <row r="968" customFormat="false" ht="16.5" hidden="false" customHeight="false" outlineLevel="0" collapsed="false">
      <c r="B968" s="18"/>
      <c r="C968" s="42"/>
      <c r="D968" s="42"/>
      <c r="E968" s="42"/>
      <c r="F968" s="42"/>
      <c r="G968" s="20"/>
    </row>
    <row r="969" customFormat="false" ht="16.5" hidden="false" customHeight="false" outlineLevel="0" collapsed="false">
      <c r="C969" s="42"/>
      <c r="D969" s="42"/>
      <c r="E969" s="42"/>
      <c r="F969" s="42"/>
      <c r="G969" s="21"/>
    </row>
    <row r="970" customFormat="false" ht="19.5" hidden="false" customHeight="false" outlineLevel="0" collapsed="false">
      <c r="B970" s="6" t="s">
        <v>14</v>
      </c>
      <c r="C970" s="64"/>
      <c r="D970" s="64"/>
      <c r="E970" s="64"/>
      <c r="F970" s="64"/>
      <c r="G970" s="23" t="s">
        <v>15</v>
      </c>
    </row>
    <row r="971" customFormat="false" ht="16.5" hidden="false" customHeight="false" outlineLevel="0" collapsed="false">
      <c r="B971" s="9" t="s">
        <v>16</v>
      </c>
      <c r="C971" s="65" t="n">
        <v>14914</v>
      </c>
      <c r="D971" s="65" t="n">
        <v>74875</v>
      </c>
      <c r="E971" s="65" t="n">
        <v>1562504</v>
      </c>
      <c r="F971" s="65" t="n">
        <v>16886</v>
      </c>
      <c r="G971" s="24" t="s">
        <v>17</v>
      </c>
    </row>
    <row r="972" customFormat="false" ht="16.5" hidden="false" customHeight="false" outlineLevel="0" collapsed="false">
      <c r="B972" s="12" t="s">
        <v>18</v>
      </c>
      <c r="C972" s="66" t="n">
        <v>751551</v>
      </c>
      <c r="D972" s="66" t="n">
        <v>802859</v>
      </c>
      <c r="E972" s="66" t="n">
        <v>1248872</v>
      </c>
      <c r="F972" s="66" t="n">
        <v>203686</v>
      </c>
      <c r="G972" s="14" t="s">
        <v>19</v>
      </c>
    </row>
    <row r="973" customFormat="false" ht="16.5" hidden="false" customHeight="false" outlineLevel="0" collapsed="false">
      <c r="B973" s="26" t="s">
        <v>20</v>
      </c>
      <c r="C973" s="66" t="n">
        <v>0</v>
      </c>
      <c r="D973" s="66" t="n">
        <v>0</v>
      </c>
      <c r="E973" s="66" t="n">
        <v>0</v>
      </c>
      <c r="F973" s="66" t="n">
        <v>0</v>
      </c>
      <c r="G973" s="14" t="s">
        <v>21</v>
      </c>
    </row>
    <row r="974" customFormat="false" ht="16.5" hidden="false" customHeight="false" outlineLevel="0" collapsed="false">
      <c r="B974" s="26" t="s">
        <v>22</v>
      </c>
      <c r="C974" s="66" t="n">
        <v>0</v>
      </c>
      <c r="D974" s="66" t="n">
        <v>0</v>
      </c>
      <c r="E974" s="66" t="n">
        <v>0</v>
      </c>
      <c r="F974" s="66" t="n">
        <v>20761</v>
      </c>
      <c r="G974" s="14" t="s">
        <v>23</v>
      </c>
    </row>
    <row r="975" customFormat="false" ht="16.5" hidden="false" customHeight="false" outlineLevel="0" collapsed="false">
      <c r="B975" s="26" t="s">
        <v>24</v>
      </c>
      <c r="C975" s="66" t="n">
        <v>0</v>
      </c>
      <c r="D975" s="66" t="n">
        <v>0</v>
      </c>
      <c r="E975" s="66" t="n">
        <v>0</v>
      </c>
      <c r="F975" s="66" t="n">
        <v>0</v>
      </c>
      <c r="G975" s="14" t="s">
        <v>25</v>
      </c>
    </row>
    <row r="976" customFormat="false" ht="16.5" hidden="false" customHeight="false" outlineLevel="0" collapsed="false">
      <c r="B976" s="26" t="s">
        <v>26</v>
      </c>
      <c r="C976" s="66" t="n">
        <v>23335</v>
      </c>
      <c r="D976" s="66" t="n">
        <v>190669</v>
      </c>
      <c r="E976" s="66" t="n">
        <v>0</v>
      </c>
      <c r="F976" s="66" t="n">
        <v>0</v>
      </c>
      <c r="G976" s="14" t="s">
        <v>27</v>
      </c>
    </row>
    <row r="977" customFormat="false" ht="16.5" hidden="false" customHeight="false" outlineLevel="0" collapsed="false">
      <c r="B977" s="26" t="s">
        <v>28</v>
      </c>
      <c r="C977" s="66" t="n">
        <v>0</v>
      </c>
      <c r="D977" s="66" t="n">
        <v>0</v>
      </c>
      <c r="E977" s="66" t="n">
        <v>155969</v>
      </c>
      <c r="F977" s="66" t="n">
        <v>60127</v>
      </c>
      <c r="G977" s="14" t="s">
        <v>29</v>
      </c>
    </row>
    <row r="978" customFormat="false" ht="16.5" hidden="false" customHeight="false" outlineLevel="0" collapsed="false">
      <c r="B978" s="12" t="s">
        <v>30</v>
      </c>
      <c r="C978" s="66" t="n">
        <v>2688212</v>
      </c>
      <c r="D978" s="66" t="n">
        <v>1767867</v>
      </c>
      <c r="E978" s="66" t="n">
        <v>2967345</v>
      </c>
      <c r="F978" s="66" t="n">
        <v>2281455</v>
      </c>
      <c r="G978" s="14" t="s">
        <v>31</v>
      </c>
    </row>
    <row r="979" customFormat="false" ht="16.5" hidden="false" customHeight="false" outlineLevel="0" collapsed="false">
      <c r="B979" s="12" t="s">
        <v>32</v>
      </c>
      <c r="C979" s="66" t="n">
        <v>1556303</v>
      </c>
      <c r="D979" s="66" t="n">
        <v>1633733</v>
      </c>
      <c r="E979" s="66" t="n">
        <v>1877802</v>
      </c>
      <c r="F979" s="66" t="n">
        <v>367860</v>
      </c>
      <c r="G979" s="14" t="s">
        <v>33</v>
      </c>
    </row>
    <row r="980" customFormat="false" ht="16.5" hidden="false" customHeight="false" outlineLevel="0" collapsed="false">
      <c r="B980" s="12" t="s">
        <v>34</v>
      </c>
      <c r="C980" s="66" t="n">
        <v>21890617</v>
      </c>
      <c r="D980" s="66" t="n">
        <v>19429748</v>
      </c>
      <c r="E980" s="66" t="n">
        <v>18994949</v>
      </c>
      <c r="F980" s="66" t="n">
        <v>12115350</v>
      </c>
      <c r="G980" s="14" t="s">
        <v>35</v>
      </c>
    </row>
    <row r="981" customFormat="false" ht="16.5" hidden="false" customHeight="false" outlineLevel="0" collapsed="false">
      <c r="B981" s="12" t="s">
        <v>36</v>
      </c>
      <c r="C981" s="66" t="n">
        <v>0</v>
      </c>
      <c r="D981" s="66" t="n">
        <v>0</v>
      </c>
      <c r="E981" s="66" t="n">
        <v>0</v>
      </c>
      <c r="F981" s="66" t="n">
        <v>0</v>
      </c>
      <c r="G981" s="14" t="s">
        <v>37</v>
      </c>
    </row>
    <row r="982" customFormat="false" ht="16.5" hidden="false" customHeight="false" outlineLevel="0" collapsed="false">
      <c r="B982" s="12" t="s">
        <v>38</v>
      </c>
      <c r="C982" s="66" t="n">
        <v>0</v>
      </c>
      <c r="D982" s="66" t="n">
        <v>0</v>
      </c>
      <c r="E982" s="66" t="n">
        <v>0</v>
      </c>
      <c r="F982" s="66" t="n">
        <v>0</v>
      </c>
      <c r="G982" s="14" t="s">
        <v>39</v>
      </c>
    </row>
    <row r="983" customFormat="false" ht="16.5" hidden="false" customHeight="false" outlineLevel="0" collapsed="false">
      <c r="B983" s="12" t="s">
        <v>40</v>
      </c>
      <c r="C983" s="66" t="n">
        <v>21890617</v>
      </c>
      <c r="D983" s="66" t="n">
        <v>19429748</v>
      </c>
      <c r="E983" s="66" t="n">
        <v>18994949</v>
      </c>
      <c r="F983" s="66" t="n">
        <v>12115350</v>
      </c>
      <c r="G983" s="14" t="s">
        <v>41</v>
      </c>
    </row>
    <row r="984" customFormat="false" ht="16.5" hidden="false" customHeight="false" outlineLevel="0" collapsed="false">
      <c r="B984" s="12" t="s">
        <v>42</v>
      </c>
      <c r="C984" s="66" t="n">
        <v>0</v>
      </c>
      <c r="D984" s="66" t="n">
        <v>0</v>
      </c>
      <c r="E984" s="66" t="n">
        <v>0</v>
      </c>
      <c r="F984" s="66" t="n">
        <v>0</v>
      </c>
      <c r="G984" s="14" t="s">
        <v>43</v>
      </c>
    </row>
    <row r="985" customFormat="false" ht="16.5" hidden="false" customHeight="false" outlineLevel="0" collapsed="false">
      <c r="B985" s="27" t="s">
        <v>44</v>
      </c>
      <c r="C985" s="58" t="n">
        <v>26135132</v>
      </c>
      <c r="D985" s="58" t="n">
        <v>22831348</v>
      </c>
      <c r="E985" s="58" t="n">
        <v>23840096</v>
      </c>
      <c r="F985" s="58" t="n">
        <v>14764665</v>
      </c>
      <c r="G985" s="28" t="s">
        <v>45</v>
      </c>
    </row>
    <row r="986" customFormat="false" ht="16.5" hidden="false" customHeight="false" outlineLevel="0" collapsed="false">
      <c r="B986" s="18"/>
      <c r="C986" s="67"/>
      <c r="D986" s="67"/>
      <c r="E986" s="67"/>
      <c r="F986" s="67"/>
    </row>
    <row r="987" customFormat="false" ht="16.5" hidden="false" customHeight="false" outlineLevel="0" collapsed="false">
      <c r="C987" s="67"/>
      <c r="D987" s="67"/>
      <c r="E987" s="67"/>
      <c r="F987" s="67"/>
    </row>
    <row r="988" customFormat="false" ht="19.5" hidden="false" customHeight="false" outlineLevel="0" collapsed="false">
      <c r="B988" s="29" t="s">
        <v>46</v>
      </c>
      <c r="C988" s="68"/>
      <c r="D988" s="68"/>
      <c r="E988" s="68"/>
      <c r="F988" s="68"/>
      <c r="G988" s="30" t="s">
        <v>47</v>
      </c>
    </row>
    <row r="989" customFormat="false" ht="19.5" hidden="false" customHeight="false" outlineLevel="0" collapsed="false">
      <c r="B989" s="6" t="s">
        <v>48</v>
      </c>
      <c r="C989" s="68"/>
      <c r="D989" s="68"/>
      <c r="E989" s="68"/>
      <c r="F989" s="68"/>
      <c r="G989" s="23" t="s">
        <v>49</v>
      </c>
    </row>
    <row r="990" customFormat="false" ht="16.5" hidden="false" customHeight="false" outlineLevel="0" collapsed="false">
      <c r="B990" s="9" t="s">
        <v>50</v>
      </c>
      <c r="C990" s="65" t="n">
        <v>1287822</v>
      </c>
      <c r="D990" s="65" t="n">
        <v>1193928</v>
      </c>
      <c r="E990" s="65" t="n">
        <v>2436759</v>
      </c>
      <c r="F990" s="65" t="n">
        <v>798906</v>
      </c>
      <c r="G990" s="24" t="s">
        <v>51</v>
      </c>
    </row>
    <row r="991" customFormat="false" ht="16.5" hidden="false" customHeight="false" outlineLevel="0" collapsed="false">
      <c r="B991" s="12" t="s">
        <v>52</v>
      </c>
      <c r="C991" s="66" t="n">
        <v>2006682</v>
      </c>
      <c r="D991" s="66" t="n">
        <v>1476239</v>
      </c>
      <c r="E991" s="66" t="n">
        <v>730959</v>
      </c>
      <c r="F991" s="66" t="n">
        <v>26924</v>
      </c>
      <c r="G991" s="14" t="s">
        <v>53</v>
      </c>
    </row>
    <row r="992" customFormat="false" ht="16.5" hidden="false" customHeight="false" outlineLevel="0" collapsed="false">
      <c r="B992" s="12" t="s">
        <v>54</v>
      </c>
      <c r="C992" s="66" t="n">
        <v>0</v>
      </c>
      <c r="D992" s="66" t="n">
        <v>0</v>
      </c>
      <c r="E992" s="66" t="n">
        <v>0</v>
      </c>
      <c r="F992" s="66" t="n">
        <v>0</v>
      </c>
      <c r="G992" s="14" t="s">
        <v>55</v>
      </c>
    </row>
    <row r="993" customFormat="false" ht="16.5" hidden="false" customHeight="false" outlineLevel="0" collapsed="false">
      <c r="B993" s="12" t="s">
        <v>56</v>
      </c>
      <c r="C993" s="66" t="n">
        <v>1502711</v>
      </c>
      <c r="D993" s="66" t="n">
        <v>840000</v>
      </c>
      <c r="E993" s="66" t="n">
        <v>1812895</v>
      </c>
      <c r="F993" s="66" t="n">
        <v>350000</v>
      </c>
      <c r="G993" s="14" t="s">
        <v>57</v>
      </c>
    </row>
    <row r="994" customFormat="false" ht="16.5" hidden="false" customHeight="false" outlineLevel="0" collapsed="false">
      <c r="B994" s="12" t="s">
        <v>58</v>
      </c>
      <c r="C994" s="66" t="n">
        <v>6440952</v>
      </c>
      <c r="D994" s="66" t="n">
        <v>3890491</v>
      </c>
      <c r="E994" s="66" t="n">
        <v>5183894</v>
      </c>
      <c r="F994" s="66" t="n">
        <v>1582262</v>
      </c>
      <c r="G994" s="14" t="s">
        <v>59</v>
      </c>
    </row>
    <row r="995" customFormat="false" ht="16.5" hidden="false" customHeight="false" outlineLevel="0" collapsed="false">
      <c r="B995" s="12" t="s">
        <v>60</v>
      </c>
      <c r="C995" s="66" t="n">
        <v>1644623</v>
      </c>
      <c r="D995" s="66" t="n">
        <v>507408</v>
      </c>
      <c r="E995" s="66" t="n">
        <v>687500</v>
      </c>
      <c r="F995" s="66" t="n">
        <v>0</v>
      </c>
      <c r="G995" s="14" t="s">
        <v>61</v>
      </c>
    </row>
    <row r="996" customFormat="false" ht="16.5" hidden="false" customHeight="false" outlineLevel="0" collapsed="false">
      <c r="B996" s="12" t="s">
        <v>62</v>
      </c>
      <c r="C996" s="66" t="n">
        <v>0</v>
      </c>
      <c r="D996" s="66" t="n">
        <v>0</v>
      </c>
      <c r="E996" s="66" t="n">
        <v>0</v>
      </c>
      <c r="F996" s="66" t="n">
        <v>0</v>
      </c>
      <c r="G996" s="14" t="s">
        <v>63</v>
      </c>
    </row>
    <row r="997" customFormat="false" ht="16.5" hidden="false" customHeight="false" outlineLevel="0" collapsed="false">
      <c r="B997" s="12" t="s">
        <v>64</v>
      </c>
      <c r="C997" s="66" t="n">
        <v>0</v>
      </c>
      <c r="D997" s="66" t="n">
        <v>0</v>
      </c>
      <c r="E997" s="66" t="n">
        <v>0</v>
      </c>
      <c r="F997" s="66" t="n">
        <v>0</v>
      </c>
      <c r="G997" s="14" t="s">
        <v>65</v>
      </c>
    </row>
    <row r="998" customFormat="false" ht="16.5" hidden="false" customHeight="false" outlineLevel="0" collapsed="false">
      <c r="B998" s="31" t="s">
        <v>66</v>
      </c>
      <c r="C998" s="58" t="n">
        <v>8085575</v>
      </c>
      <c r="D998" s="58" t="n">
        <v>4397899</v>
      </c>
      <c r="E998" s="58" t="n">
        <v>5871394</v>
      </c>
      <c r="F998" s="58" t="n">
        <v>1582262</v>
      </c>
      <c r="G998" s="32" t="s">
        <v>67</v>
      </c>
    </row>
    <row r="999" customFormat="false" ht="16.5" hidden="false" customHeight="false" outlineLevel="0" collapsed="false">
      <c r="B999" s="33"/>
      <c r="C999" s="69"/>
      <c r="D999" s="69"/>
      <c r="E999" s="69"/>
      <c r="F999" s="69"/>
      <c r="G999" s="35"/>
    </row>
    <row r="1000" customFormat="false" ht="19.5" hidden="false" customHeight="false" outlineLevel="0" collapsed="false">
      <c r="B1000" s="6" t="s">
        <v>68</v>
      </c>
      <c r="C1000" s="68"/>
      <c r="D1000" s="68"/>
      <c r="E1000" s="68"/>
      <c r="F1000" s="68"/>
      <c r="G1000" s="23" t="s">
        <v>69</v>
      </c>
    </row>
    <row r="1001" customFormat="false" ht="16.5" hidden="false" customHeight="false" outlineLevel="0" collapsed="false">
      <c r="B1001" s="9" t="s">
        <v>70</v>
      </c>
      <c r="C1001" s="65" t="n">
        <v>17850000</v>
      </c>
      <c r="D1001" s="65" t="n">
        <v>17000000</v>
      </c>
      <c r="E1001" s="65" t="n">
        <v>17000000</v>
      </c>
      <c r="F1001" s="65" t="n">
        <v>12000000</v>
      </c>
      <c r="G1001" s="24" t="s">
        <v>71</v>
      </c>
    </row>
    <row r="1002" customFormat="false" ht="16.5" hidden="false" customHeight="false" outlineLevel="0" collapsed="false">
      <c r="B1002" s="12" t="s">
        <v>72</v>
      </c>
      <c r="C1002" s="66" t="n">
        <v>17850000</v>
      </c>
      <c r="D1002" s="66" t="n">
        <v>17000000</v>
      </c>
      <c r="E1002" s="66" t="n">
        <v>17000000</v>
      </c>
      <c r="F1002" s="66" t="n">
        <v>12000000</v>
      </c>
      <c r="G1002" s="14" t="s">
        <v>73</v>
      </c>
    </row>
    <row r="1003" customFormat="false" ht="16.5" hidden="false" customHeight="false" outlineLevel="0" collapsed="false">
      <c r="B1003" s="12" t="s">
        <v>74</v>
      </c>
      <c r="C1003" s="66" t="n">
        <v>17850000</v>
      </c>
      <c r="D1003" s="66" t="n">
        <v>17000000</v>
      </c>
      <c r="E1003" s="66" t="n">
        <v>17000000</v>
      </c>
      <c r="F1003" s="66" t="n">
        <v>12000000</v>
      </c>
      <c r="G1003" s="14" t="s">
        <v>75</v>
      </c>
    </row>
    <row r="1004" customFormat="false" ht="16.5" hidden="false" customHeight="false" outlineLevel="0" collapsed="false">
      <c r="B1004" s="12" t="s">
        <v>76</v>
      </c>
      <c r="C1004" s="66" t="n">
        <v>294761</v>
      </c>
      <c r="D1004" s="66" t="n">
        <v>291988</v>
      </c>
      <c r="E1004" s="66" t="n">
        <v>224357</v>
      </c>
      <c r="F1004" s="66" t="n">
        <v>140023</v>
      </c>
      <c r="G1004" s="14" t="s">
        <v>77</v>
      </c>
    </row>
    <row r="1005" customFormat="false" ht="16.5" hidden="false" customHeight="false" outlineLevel="0" collapsed="false">
      <c r="B1005" s="12" t="s">
        <v>78</v>
      </c>
      <c r="C1005" s="66" t="n">
        <v>291988</v>
      </c>
      <c r="D1005" s="66" t="n">
        <v>291988</v>
      </c>
      <c r="E1005" s="66" t="n">
        <v>224357</v>
      </c>
      <c r="F1005" s="66" t="n">
        <v>140023</v>
      </c>
      <c r="G1005" s="14" t="s">
        <v>79</v>
      </c>
    </row>
    <row r="1006" customFormat="false" ht="16.5" hidden="false" customHeight="false" outlineLevel="0" collapsed="false">
      <c r="B1006" s="12" t="s">
        <v>80</v>
      </c>
      <c r="C1006" s="66" t="n">
        <v>0</v>
      </c>
      <c r="D1006" s="66" t="n">
        <v>0</v>
      </c>
      <c r="E1006" s="66" t="n">
        <v>0</v>
      </c>
      <c r="F1006" s="66" t="n">
        <v>0</v>
      </c>
      <c r="G1006" s="14" t="s">
        <v>81</v>
      </c>
    </row>
    <row r="1007" customFormat="false" ht="16.5" hidden="false" customHeight="false" outlineLevel="0" collapsed="false">
      <c r="B1007" s="12" t="s">
        <v>82</v>
      </c>
      <c r="C1007" s="66" t="n">
        <v>0</v>
      </c>
      <c r="D1007" s="66" t="n">
        <v>0</v>
      </c>
      <c r="E1007" s="66" t="n">
        <v>0</v>
      </c>
      <c r="F1007" s="66" t="n">
        <v>0</v>
      </c>
      <c r="G1007" s="14" t="s">
        <v>83</v>
      </c>
    </row>
    <row r="1008" customFormat="false" ht="16.5" hidden="false" customHeight="false" outlineLevel="0" collapsed="false">
      <c r="B1008" s="12" t="s">
        <v>84</v>
      </c>
      <c r="C1008" s="66" t="n">
        <v>0</v>
      </c>
      <c r="D1008" s="66" t="n">
        <v>0</v>
      </c>
      <c r="E1008" s="66" t="n">
        <v>0</v>
      </c>
      <c r="F1008" s="66" t="n">
        <v>0</v>
      </c>
      <c r="G1008" s="14" t="s">
        <v>85</v>
      </c>
    </row>
    <row r="1009" customFormat="false" ht="16.5" hidden="false" customHeight="false" outlineLevel="0" collapsed="false">
      <c r="B1009" s="12" t="s">
        <v>86</v>
      </c>
      <c r="C1009" s="66" t="n">
        <v>0</v>
      </c>
      <c r="D1009" s="66" t="n">
        <v>0</v>
      </c>
      <c r="E1009" s="66" t="n">
        <v>0</v>
      </c>
      <c r="F1009" s="66" t="n">
        <v>0</v>
      </c>
      <c r="G1009" s="14" t="s">
        <v>87</v>
      </c>
    </row>
    <row r="1010" customFormat="false" ht="16.5" hidden="false" customHeight="false" outlineLevel="0" collapsed="false">
      <c r="B1010" s="12" t="s">
        <v>88</v>
      </c>
      <c r="C1010" s="66" t="n">
        <v>0</v>
      </c>
      <c r="D1010" s="66" t="n">
        <v>0</v>
      </c>
      <c r="E1010" s="66" t="n">
        <v>0</v>
      </c>
      <c r="F1010" s="66" t="n">
        <v>0</v>
      </c>
      <c r="G1010" s="14" t="s">
        <v>89</v>
      </c>
    </row>
    <row r="1011" customFormat="false" ht="16.5" hidden="false" customHeight="false" outlineLevel="0" collapsed="false">
      <c r="B1011" s="12" t="s">
        <v>90</v>
      </c>
      <c r="C1011" s="66" t="n">
        <v>0</v>
      </c>
      <c r="D1011" s="66" t="n">
        <v>0</v>
      </c>
      <c r="E1011" s="66" t="n">
        <v>0</v>
      </c>
      <c r="F1011" s="66" t="n">
        <v>750000</v>
      </c>
      <c r="G1011" s="14" t="s">
        <v>91</v>
      </c>
    </row>
    <row r="1012" customFormat="false" ht="16.5" hidden="false" customHeight="false" outlineLevel="0" collapsed="false">
      <c r="B1012" s="12" t="s">
        <v>92</v>
      </c>
      <c r="C1012" s="66" t="n">
        <v>-1675</v>
      </c>
      <c r="D1012" s="66" t="n">
        <v>-16681</v>
      </c>
      <c r="E1012" s="66" t="n">
        <v>0</v>
      </c>
      <c r="F1012" s="66" t="n">
        <v>85000</v>
      </c>
      <c r="G1012" s="14" t="s">
        <v>93</v>
      </c>
    </row>
    <row r="1013" customFormat="false" ht="16.5" hidden="false" customHeight="false" outlineLevel="0" collapsed="false">
      <c r="B1013" s="12" t="s">
        <v>94</v>
      </c>
      <c r="C1013" s="66" t="n">
        <v>-385604</v>
      </c>
      <c r="D1013" s="66" t="n">
        <v>866154</v>
      </c>
      <c r="E1013" s="66" t="n">
        <v>519988</v>
      </c>
      <c r="F1013" s="66" t="n">
        <v>67357</v>
      </c>
      <c r="G1013" s="14" t="s">
        <v>95</v>
      </c>
    </row>
    <row r="1014" customFormat="false" ht="16.5" hidden="false" customHeight="false" outlineLevel="0" collapsed="false">
      <c r="B1014" s="12" t="s">
        <v>96</v>
      </c>
      <c r="C1014" s="66" t="n">
        <v>18049470</v>
      </c>
      <c r="D1014" s="66" t="n">
        <v>18433449</v>
      </c>
      <c r="E1014" s="66" t="n">
        <v>17968702</v>
      </c>
      <c r="F1014" s="66" t="n">
        <v>13182403</v>
      </c>
      <c r="G1014" s="14" t="s">
        <v>97</v>
      </c>
    </row>
    <row r="1015" customFormat="false" ht="16.5" hidden="false" customHeight="false" outlineLevel="0" collapsed="false">
      <c r="B1015" s="36" t="s">
        <v>98</v>
      </c>
      <c r="C1015" s="66" t="n">
        <v>87</v>
      </c>
      <c r="D1015" s="66" t="n">
        <v>0</v>
      </c>
      <c r="E1015" s="66" t="n">
        <v>0</v>
      </c>
      <c r="F1015" s="66" t="n">
        <v>0</v>
      </c>
      <c r="G1015" s="37" t="s">
        <v>99</v>
      </c>
    </row>
    <row r="1016" customFormat="false" ht="16.5" hidden="false" customHeight="false" outlineLevel="0" collapsed="false">
      <c r="B1016" s="15" t="s">
        <v>100</v>
      </c>
      <c r="C1016" s="58" t="n">
        <v>26135132</v>
      </c>
      <c r="D1016" s="58" t="n">
        <v>22831348</v>
      </c>
      <c r="E1016" s="58" t="n">
        <v>23840096</v>
      </c>
      <c r="F1016" s="58" t="n">
        <v>14764665</v>
      </c>
      <c r="G1016" s="38" t="s">
        <v>101</v>
      </c>
    </row>
    <row r="1017" customFormat="false" ht="16.5" hidden="false" customHeight="false" outlineLevel="0" collapsed="false">
      <c r="B1017" s="18"/>
      <c r="C1017" s="67"/>
      <c r="D1017" s="67"/>
      <c r="E1017" s="67"/>
      <c r="F1017" s="67"/>
      <c r="G1017" s="21"/>
    </row>
    <row r="1018" customFormat="false" ht="16.5" hidden="false" customHeight="false" outlineLevel="0" collapsed="false">
      <c r="B1018" s="18"/>
      <c r="C1018" s="67"/>
      <c r="D1018" s="67"/>
      <c r="E1018" s="67"/>
      <c r="F1018" s="67"/>
      <c r="G1018" s="21"/>
    </row>
    <row r="1019" customFormat="false" ht="19.5" hidden="false" customHeight="false" outlineLevel="0" collapsed="false">
      <c r="B1019" s="6" t="s">
        <v>102</v>
      </c>
      <c r="C1019" s="68"/>
      <c r="D1019" s="68"/>
      <c r="E1019" s="68"/>
      <c r="F1019" s="68"/>
      <c r="G1019" s="23" t="s">
        <v>103</v>
      </c>
    </row>
    <row r="1020" customFormat="false" ht="16.5" hidden="false" customHeight="false" outlineLevel="0" collapsed="false">
      <c r="B1020" s="9" t="s">
        <v>104</v>
      </c>
      <c r="C1020" s="65" t="n">
        <v>8011207</v>
      </c>
      <c r="D1020" s="65" t="n">
        <v>7758868</v>
      </c>
      <c r="E1020" s="65" t="n">
        <v>8589196</v>
      </c>
      <c r="F1020" s="65" t="n">
        <v>4738521</v>
      </c>
      <c r="G1020" s="24" t="s">
        <v>105</v>
      </c>
    </row>
    <row r="1021" customFormat="false" ht="16.5" hidden="false" customHeight="false" outlineLevel="0" collapsed="false">
      <c r="B1021" s="12" t="s">
        <v>106</v>
      </c>
      <c r="C1021" s="66" t="n">
        <v>7445420</v>
      </c>
      <c r="D1021" s="66" t="n">
        <v>6253974</v>
      </c>
      <c r="E1021" s="66" t="n">
        <v>7061427</v>
      </c>
      <c r="F1021" s="66" t="n">
        <v>3665782</v>
      </c>
      <c r="G1021" s="14" t="s">
        <v>107</v>
      </c>
    </row>
    <row r="1022" customFormat="false" ht="16.5" hidden="false" customHeight="false" outlineLevel="0" collapsed="false">
      <c r="B1022" s="12" t="s">
        <v>108</v>
      </c>
      <c r="C1022" s="66" t="n">
        <v>565787</v>
      </c>
      <c r="D1022" s="66" t="n">
        <v>1504894</v>
      </c>
      <c r="E1022" s="66" t="n">
        <v>1527769</v>
      </c>
      <c r="F1022" s="66" t="n">
        <v>1072739</v>
      </c>
      <c r="G1022" s="14" t="s">
        <v>109</v>
      </c>
    </row>
    <row r="1023" customFormat="false" ht="16.5" hidden="false" customHeight="false" outlineLevel="0" collapsed="false">
      <c r="B1023" s="12" t="s">
        <v>110</v>
      </c>
      <c r="C1023" s="66" t="n">
        <v>521478</v>
      </c>
      <c r="D1023" s="66" t="n">
        <v>455642</v>
      </c>
      <c r="E1023" s="66" t="n">
        <v>457547</v>
      </c>
      <c r="F1023" s="66" t="n">
        <v>272098</v>
      </c>
      <c r="G1023" s="14" t="s">
        <v>111</v>
      </c>
    </row>
    <row r="1024" customFormat="false" ht="16.5" hidden="false" customHeight="false" outlineLevel="0" collapsed="false">
      <c r="B1024" s="12" t="s">
        <v>112</v>
      </c>
      <c r="C1024" s="66" t="n">
        <v>0</v>
      </c>
      <c r="D1024" s="66" t="n">
        <v>0</v>
      </c>
      <c r="E1024" s="66" t="n">
        <v>0</v>
      </c>
      <c r="F1024" s="66" t="n">
        <v>0</v>
      </c>
      <c r="G1024" s="14" t="s">
        <v>113</v>
      </c>
    </row>
    <row r="1025" customFormat="false" ht="16.5" hidden="false" customHeight="false" outlineLevel="0" collapsed="false">
      <c r="B1025" s="12" t="s">
        <v>114</v>
      </c>
      <c r="C1025" s="66" t="n">
        <v>1486651</v>
      </c>
      <c r="D1025" s="66" t="n">
        <v>1426304</v>
      </c>
      <c r="E1025" s="66" t="n">
        <v>0</v>
      </c>
      <c r="F1025" s="66" t="n">
        <v>742545</v>
      </c>
      <c r="G1025" s="14" t="s">
        <v>115</v>
      </c>
    </row>
    <row r="1026" customFormat="false" ht="16.5" hidden="false" customHeight="false" outlineLevel="0" collapsed="false">
      <c r="B1026" s="12" t="s">
        <v>116</v>
      </c>
      <c r="C1026" s="66" t="n">
        <v>0</v>
      </c>
      <c r="D1026" s="66" t="n">
        <v>0</v>
      </c>
      <c r="E1026" s="66" t="n">
        <v>0</v>
      </c>
      <c r="F1026" s="66" t="n">
        <v>0</v>
      </c>
      <c r="G1026" s="14" t="s">
        <v>117</v>
      </c>
    </row>
    <row r="1027" customFormat="false" ht="16.5" hidden="false" customHeight="false" outlineLevel="0" collapsed="false">
      <c r="B1027" s="12" t="s">
        <v>118</v>
      </c>
      <c r="C1027" s="66" t="n">
        <v>44309</v>
      </c>
      <c r="D1027" s="66" t="n">
        <v>1049252</v>
      </c>
      <c r="E1027" s="66" t="n">
        <v>1070222</v>
      </c>
      <c r="F1027" s="66" t="n">
        <v>800641</v>
      </c>
      <c r="G1027" s="14" t="s">
        <v>119</v>
      </c>
    </row>
    <row r="1028" customFormat="false" ht="16.5" hidden="false" customHeight="false" outlineLevel="0" collapsed="false">
      <c r="B1028" s="12" t="s">
        <v>120</v>
      </c>
      <c r="C1028" s="66" t="n">
        <v>10596</v>
      </c>
      <c r="D1028" s="66" t="n">
        <v>24012</v>
      </c>
      <c r="E1028" s="66" t="n">
        <v>9133</v>
      </c>
      <c r="F1028" s="66" t="n">
        <v>217127</v>
      </c>
      <c r="G1028" s="14" t="s">
        <v>121</v>
      </c>
    </row>
    <row r="1029" customFormat="false" ht="16.5" hidden="false" customHeight="false" outlineLevel="0" collapsed="false">
      <c r="B1029" s="12" t="s">
        <v>122</v>
      </c>
      <c r="C1029" s="66" t="n">
        <v>92436</v>
      </c>
      <c r="D1029" s="66" t="n">
        <v>204888</v>
      </c>
      <c r="E1029" s="66" t="n">
        <v>134437</v>
      </c>
      <c r="F1029" s="66" t="n">
        <v>0</v>
      </c>
      <c r="G1029" s="14" t="s">
        <v>123</v>
      </c>
    </row>
    <row r="1030" customFormat="false" ht="16.5" hidden="false" customHeight="false" outlineLevel="0" collapsed="false">
      <c r="B1030" s="12" t="s">
        <v>124</v>
      </c>
      <c r="C1030" s="66" t="n">
        <v>-37531</v>
      </c>
      <c r="D1030" s="66" t="n">
        <v>868376</v>
      </c>
      <c r="E1030" s="66" t="n">
        <v>944918</v>
      </c>
      <c r="F1030" s="66" t="n">
        <v>1017768</v>
      </c>
      <c r="G1030" s="14" t="s">
        <v>125</v>
      </c>
    </row>
    <row r="1031" customFormat="false" ht="16.5" hidden="false" customHeight="false" outlineLevel="0" collapsed="false">
      <c r="B1031" s="12" t="s">
        <v>126</v>
      </c>
      <c r="C1031" s="66" t="n">
        <v>364240</v>
      </c>
      <c r="D1031" s="66" t="n">
        <v>192062</v>
      </c>
      <c r="E1031" s="66" t="n">
        <v>101579</v>
      </c>
      <c r="F1031" s="66" t="n">
        <v>4550</v>
      </c>
      <c r="G1031" s="14" t="s">
        <v>127</v>
      </c>
    </row>
    <row r="1032" customFormat="false" ht="16.5" hidden="false" customHeight="false" outlineLevel="0" collapsed="false">
      <c r="B1032" s="12" t="s">
        <v>128</v>
      </c>
      <c r="C1032" s="66" t="n">
        <v>-401771</v>
      </c>
      <c r="D1032" s="66" t="n">
        <v>676314</v>
      </c>
      <c r="E1032" s="66" t="n">
        <v>843339</v>
      </c>
      <c r="F1032" s="66" t="n">
        <v>1013218</v>
      </c>
      <c r="G1032" s="39" t="s">
        <v>129</v>
      </c>
    </row>
    <row r="1033" customFormat="false" ht="16.5" hidden="false" customHeight="false" outlineLevel="0" collapsed="false">
      <c r="B1033" s="12" t="s">
        <v>130</v>
      </c>
      <c r="C1033" s="66" t="n">
        <v>0</v>
      </c>
      <c r="D1033" s="66" t="n">
        <v>132180</v>
      </c>
      <c r="E1033" s="66" t="n">
        <v>146666</v>
      </c>
      <c r="F1033" s="66" t="n">
        <v>168511</v>
      </c>
      <c r="G1033" s="39" t="s">
        <v>131</v>
      </c>
    </row>
    <row r="1034" customFormat="false" ht="16.5" hidden="false" customHeight="false" outlineLevel="0" collapsed="false">
      <c r="B1034" s="12" t="s">
        <v>132</v>
      </c>
      <c r="C1034" s="66" t="n">
        <v>0</v>
      </c>
      <c r="D1034" s="66" t="n">
        <v>0</v>
      </c>
      <c r="E1034" s="66" t="n">
        <v>16556</v>
      </c>
      <c r="F1034" s="66" t="n">
        <v>0</v>
      </c>
      <c r="G1034" s="39" t="s">
        <v>133</v>
      </c>
    </row>
    <row r="1035" customFormat="false" ht="16.5" hidden="false" customHeight="false" outlineLevel="0" collapsed="false">
      <c r="B1035" s="12" t="s">
        <v>134</v>
      </c>
      <c r="C1035" s="66" t="n">
        <v>0</v>
      </c>
      <c r="D1035" s="66" t="n">
        <v>17706</v>
      </c>
      <c r="E1035" s="66" t="n">
        <v>23818</v>
      </c>
      <c r="F1035" s="66" t="n">
        <v>26082</v>
      </c>
      <c r="G1035" s="39" t="s">
        <v>135</v>
      </c>
    </row>
    <row r="1036" customFormat="false" ht="16.5" hidden="false" customHeight="false" outlineLevel="0" collapsed="false">
      <c r="B1036" s="12" t="s">
        <v>136</v>
      </c>
      <c r="C1036" s="66" t="n">
        <v>0</v>
      </c>
      <c r="D1036" s="66" t="n">
        <v>45000</v>
      </c>
      <c r="E1036" s="66" t="n">
        <v>35000</v>
      </c>
      <c r="F1036" s="66" t="n">
        <v>40000</v>
      </c>
      <c r="G1036" s="39" t="s">
        <v>137</v>
      </c>
    </row>
    <row r="1037" customFormat="false" ht="16.5" hidden="false" customHeight="false" outlineLevel="0" collapsed="false">
      <c r="B1037" s="12" t="s">
        <v>138</v>
      </c>
      <c r="C1037" s="66" t="n">
        <v>-401771</v>
      </c>
      <c r="D1037" s="66" t="n">
        <v>481428</v>
      </c>
      <c r="E1037" s="66" t="n">
        <v>621299</v>
      </c>
      <c r="F1037" s="66" t="n">
        <v>778625</v>
      </c>
      <c r="G1037" s="39" t="s">
        <v>139</v>
      </c>
    </row>
    <row r="1038" customFormat="false" ht="16.5" hidden="false" customHeight="false" outlineLevel="0" collapsed="false">
      <c r="B1038" s="12" t="s">
        <v>98</v>
      </c>
      <c r="C1038" s="66" t="n">
        <v>-13</v>
      </c>
      <c r="D1038" s="66" t="n">
        <v>0</v>
      </c>
      <c r="E1038" s="66" t="n">
        <v>0</v>
      </c>
      <c r="F1038" s="66" t="n">
        <v>0</v>
      </c>
      <c r="G1038" s="39" t="s">
        <v>99</v>
      </c>
    </row>
    <row r="1039" customFormat="false" ht="16.5" hidden="false" customHeight="false" outlineLevel="0" collapsed="false">
      <c r="B1039" s="15" t="s">
        <v>140</v>
      </c>
      <c r="C1039" s="58" t="n">
        <v>-401758</v>
      </c>
      <c r="D1039" s="58" t="n">
        <v>481428</v>
      </c>
      <c r="E1039" s="58" t="n">
        <v>621299</v>
      </c>
      <c r="F1039" s="58" t="n">
        <v>778625</v>
      </c>
      <c r="G1039" s="40" t="s">
        <v>141</v>
      </c>
    </row>
    <row r="1040" customFormat="false" ht="16.5" hidden="false" customHeight="false" outlineLevel="0" collapsed="false">
      <c r="B1040" s="18"/>
      <c r="C1040" s="67"/>
      <c r="D1040" s="67"/>
      <c r="E1040" s="67"/>
      <c r="F1040" s="67"/>
      <c r="G1040" s="21"/>
    </row>
    <row r="1041" customFormat="false" ht="16.5" hidden="false" customHeight="false" outlineLevel="0" collapsed="false">
      <c r="B1041" s="18"/>
      <c r="C1041" s="67"/>
      <c r="D1041" s="67"/>
      <c r="E1041" s="67"/>
      <c r="F1041" s="67"/>
      <c r="G1041" s="21"/>
    </row>
    <row r="1042" customFormat="false" ht="19.5" hidden="false" customHeight="false" outlineLevel="0" collapsed="false">
      <c r="B1042" s="6" t="s">
        <v>142</v>
      </c>
      <c r="C1042" s="70"/>
      <c r="D1042" s="70"/>
      <c r="E1042" s="70"/>
      <c r="F1042" s="70"/>
      <c r="G1042" s="23" t="s">
        <v>143</v>
      </c>
    </row>
    <row r="1043" customFormat="false" ht="16.5" hidden="false" customHeight="false" outlineLevel="0" collapsed="false">
      <c r="B1043" s="9" t="s">
        <v>144</v>
      </c>
      <c r="C1043" s="65" t="n">
        <v>74875</v>
      </c>
      <c r="D1043" s="65" t="n">
        <v>1562504</v>
      </c>
      <c r="E1043" s="65" t="n">
        <v>16886</v>
      </c>
      <c r="F1043" s="65" t="n">
        <v>1277886</v>
      </c>
      <c r="G1043" s="24" t="s">
        <v>145</v>
      </c>
    </row>
    <row r="1044" customFormat="false" ht="16.5" hidden="false" customHeight="false" outlineLevel="0" collapsed="false">
      <c r="B1044" s="12" t="s">
        <v>146</v>
      </c>
      <c r="C1044" s="66" t="n">
        <v>1556630</v>
      </c>
      <c r="D1044" s="66" t="n">
        <v>761137</v>
      </c>
      <c r="E1044" s="66" t="n">
        <v>4081384</v>
      </c>
      <c r="F1044" s="66" t="n">
        <v>693625</v>
      </c>
      <c r="G1044" s="14" t="s">
        <v>147</v>
      </c>
    </row>
    <row r="1045" customFormat="false" ht="16.5" hidden="false" customHeight="false" outlineLevel="0" collapsed="false">
      <c r="B1045" s="12" t="s">
        <v>148</v>
      </c>
      <c r="C1045" s="66" t="n">
        <v>-3947060</v>
      </c>
      <c r="D1045" s="66" t="n">
        <v>-1841059</v>
      </c>
      <c r="E1045" s="66" t="n">
        <v>-9640196</v>
      </c>
      <c r="F1045" s="66" t="n">
        <v>-2331549</v>
      </c>
      <c r="G1045" s="14" t="s">
        <v>149</v>
      </c>
    </row>
    <row r="1046" customFormat="false" ht="16.5" hidden="false" customHeight="false" outlineLevel="0" collapsed="false">
      <c r="B1046" s="12" t="s">
        <v>150</v>
      </c>
      <c r="C1046" s="66" t="n">
        <v>2330469</v>
      </c>
      <c r="D1046" s="66" t="n">
        <v>-407707</v>
      </c>
      <c r="E1046" s="66" t="n">
        <v>7104430</v>
      </c>
      <c r="F1046" s="66" t="n">
        <v>376924</v>
      </c>
      <c r="G1046" s="14" t="s">
        <v>151</v>
      </c>
    </row>
    <row r="1047" customFormat="false" ht="16.5" hidden="false" customHeight="false" outlineLevel="0" collapsed="false">
      <c r="B1047" s="27" t="s">
        <v>152</v>
      </c>
      <c r="C1047" s="58" t="n">
        <v>14914</v>
      </c>
      <c r="D1047" s="58" t="n">
        <v>74875</v>
      </c>
      <c r="E1047" s="58" t="n">
        <v>1562504</v>
      </c>
      <c r="F1047" s="58" t="n">
        <v>16886</v>
      </c>
      <c r="G1047" s="28" t="s">
        <v>153</v>
      </c>
    </row>
    <row r="1050" customFormat="false" ht="16.5" hidden="false" customHeight="false" outlineLevel="0" collapsed="false">
      <c r="B1050" s="59" t="s">
        <v>224</v>
      </c>
      <c r="C1050" s="59"/>
      <c r="D1050" s="59"/>
      <c r="E1050" s="60" t="n">
        <v>131256</v>
      </c>
      <c r="F1050" s="59"/>
      <c r="G1050" s="61" t="s">
        <v>225</v>
      </c>
    </row>
    <row r="1051" customFormat="false" ht="16.5" hidden="false" customHeight="false" outlineLevel="0" collapsed="false">
      <c r="C1051" s="2"/>
    </row>
    <row r="1052" customFormat="false" ht="19.5" hidden="false" customHeight="false" outlineLevel="0" collapsed="false">
      <c r="B1052" s="6" t="s">
        <v>2</v>
      </c>
      <c r="C1052" s="7" t="n">
        <v>2010</v>
      </c>
      <c r="D1052" s="7" t="n">
        <v>2009</v>
      </c>
      <c r="E1052" s="7" t="n">
        <v>2008</v>
      </c>
      <c r="F1052" s="7" t="n">
        <v>2007</v>
      </c>
      <c r="G1052" s="8" t="s">
        <v>3</v>
      </c>
    </row>
    <row r="1053" customFormat="false" ht="16.5" hidden="false" customHeight="false" outlineLevel="0" collapsed="false">
      <c r="B1053" s="9" t="s">
        <v>200</v>
      </c>
      <c r="C1053" s="43" t="n">
        <v>1</v>
      </c>
      <c r="D1053" s="43" t="n">
        <v>1</v>
      </c>
      <c r="E1053" s="43" t="n">
        <v>1</v>
      </c>
      <c r="F1053" s="43" t="n">
        <v>1</v>
      </c>
      <c r="G1053" s="11" t="s">
        <v>201</v>
      </c>
    </row>
    <row r="1054" customFormat="false" ht="16.5" hidden="false" customHeight="false" outlineLevel="0" collapsed="false">
      <c r="B1054" s="12" t="s">
        <v>202</v>
      </c>
      <c r="C1054" s="44" t="n">
        <v>0.44</v>
      </c>
      <c r="D1054" s="44" t="n">
        <v>0.55</v>
      </c>
      <c r="E1054" s="44" t="n">
        <v>0.53</v>
      </c>
      <c r="F1054" s="44"/>
      <c r="G1054" s="45" t="s">
        <v>203</v>
      </c>
    </row>
    <row r="1055" customFormat="false" ht="16.5" hidden="false" customHeight="false" outlineLevel="0" collapsed="false">
      <c r="B1055" s="12" t="s">
        <v>4</v>
      </c>
      <c r="C1055" s="62" t="n">
        <v>7885640.3</v>
      </c>
      <c r="D1055" s="62" t="n">
        <v>19901153.25</v>
      </c>
      <c r="E1055" s="62" t="n">
        <v>25763803.79</v>
      </c>
      <c r="F1055" s="62"/>
      <c r="G1055" s="45" t="s">
        <v>5</v>
      </c>
    </row>
    <row r="1056" customFormat="false" ht="16.5" hidden="false" customHeight="false" outlineLevel="0" collapsed="false">
      <c r="B1056" s="12" t="s">
        <v>6</v>
      </c>
      <c r="C1056" s="62" t="n">
        <v>12875597</v>
      </c>
      <c r="D1056" s="62" t="n">
        <v>31095552</v>
      </c>
      <c r="E1056" s="62" t="n">
        <v>13783307</v>
      </c>
      <c r="F1056" s="62"/>
      <c r="G1056" s="14" t="s">
        <v>7</v>
      </c>
    </row>
    <row r="1057" customFormat="false" ht="16.5" hidden="false" customHeight="false" outlineLevel="0" collapsed="false">
      <c r="B1057" s="12" t="s">
        <v>8</v>
      </c>
      <c r="C1057" s="62" t="n">
        <v>9002</v>
      </c>
      <c r="D1057" s="62" t="n">
        <v>21940</v>
      </c>
      <c r="E1057" s="62" t="n">
        <v>6106</v>
      </c>
      <c r="F1057" s="62"/>
      <c r="G1057" s="14" t="s">
        <v>9</v>
      </c>
    </row>
    <row r="1058" customFormat="false" ht="16.5" hidden="false" customHeight="false" outlineLevel="0" collapsed="false">
      <c r="B1058" s="12" t="s">
        <v>10</v>
      </c>
      <c r="C1058" s="62" t="n">
        <v>30000000</v>
      </c>
      <c r="D1058" s="62" t="n">
        <v>20000000</v>
      </c>
      <c r="E1058" s="62" t="n">
        <v>20000000</v>
      </c>
      <c r="F1058" s="62" t="n">
        <v>20000000</v>
      </c>
      <c r="G1058" s="14" t="s">
        <v>11</v>
      </c>
    </row>
    <row r="1059" customFormat="false" ht="16.5" hidden="false" customHeight="false" outlineLevel="0" collapsed="false">
      <c r="B1059" s="12" t="s">
        <v>12</v>
      </c>
      <c r="C1059" s="62" t="n">
        <v>13200000</v>
      </c>
      <c r="D1059" s="62" t="n">
        <v>11000000</v>
      </c>
      <c r="E1059" s="62" t="n">
        <v>10600000</v>
      </c>
      <c r="F1059" s="62" t="n">
        <v>0</v>
      </c>
      <c r="G1059" s="45" t="s">
        <v>13</v>
      </c>
    </row>
    <row r="1060" customFormat="false" ht="16.5" hidden="false" customHeight="false" outlineLevel="0" collapsed="false">
      <c r="B1060" s="15" t="s">
        <v>204</v>
      </c>
      <c r="C1060" s="63" t="n">
        <v>40543</v>
      </c>
      <c r="D1060" s="63" t="n">
        <v>40178</v>
      </c>
      <c r="E1060" s="63" t="n">
        <v>39813</v>
      </c>
      <c r="F1060" s="63" t="n">
        <v>39447</v>
      </c>
      <c r="G1060" s="38" t="s">
        <v>205</v>
      </c>
    </row>
    <row r="1061" customFormat="false" ht="16.5" hidden="false" customHeight="false" outlineLevel="0" collapsed="false">
      <c r="B1061" s="18"/>
      <c r="C1061" s="42"/>
      <c r="D1061" s="42"/>
      <c r="E1061" s="42"/>
      <c r="F1061" s="42"/>
      <c r="G1061" s="20"/>
    </row>
    <row r="1062" customFormat="false" ht="16.5" hidden="false" customHeight="false" outlineLevel="0" collapsed="false">
      <c r="C1062" s="42"/>
      <c r="D1062" s="42"/>
      <c r="E1062" s="42"/>
      <c r="F1062" s="42"/>
      <c r="G1062" s="21"/>
    </row>
    <row r="1063" customFormat="false" ht="19.5" hidden="false" customHeight="false" outlineLevel="0" collapsed="false">
      <c r="B1063" s="6" t="s">
        <v>14</v>
      </c>
      <c r="C1063" s="64"/>
      <c r="D1063" s="64"/>
      <c r="E1063" s="64"/>
      <c r="F1063" s="64"/>
      <c r="G1063" s="23" t="s">
        <v>15</v>
      </c>
    </row>
    <row r="1064" customFormat="false" ht="16.5" hidden="false" customHeight="false" outlineLevel="0" collapsed="false">
      <c r="B1064" s="9" t="s">
        <v>16</v>
      </c>
      <c r="C1064" s="65" t="n">
        <v>238182</v>
      </c>
      <c r="D1064" s="65" t="n">
        <v>190484</v>
      </c>
      <c r="E1064" s="65" t="n">
        <v>125402</v>
      </c>
      <c r="F1064" s="65" t="n">
        <v>3634224</v>
      </c>
      <c r="G1064" s="24" t="s">
        <v>17</v>
      </c>
    </row>
    <row r="1065" customFormat="false" ht="16.5" hidden="false" customHeight="false" outlineLevel="0" collapsed="false">
      <c r="B1065" s="12" t="s">
        <v>18</v>
      </c>
      <c r="C1065" s="66" t="n">
        <v>3265307</v>
      </c>
      <c r="D1065" s="66" t="n">
        <v>280308</v>
      </c>
      <c r="E1065" s="66" t="n">
        <v>443940</v>
      </c>
      <c r="F1065" s="66" t="n">
        <v>732167</v>
      </c>
      <c r="G1065" s="14" t="s">
        <v>19</v>
      </c>
    </row>
    <row r="1066" customFormat="false" ht="16.5" hidden="false" customHeight="false" outlineLevel="0" collapsed="false">
      <c r="B1066" s="26" t="s">
        <v>20</v>
      </c>
      <c r="C1066" s="66" t="n">
        <v>0</v>
      </c>
      <c r="D1066" s="66" t="n">
        <v>0</v>
      </c>
      <c r="E1066" s="66" t="n">
        <v>0</v>
      </c>
      <c r="F1066" s="66" t="n">
        <v>0</v>
      </c>
      <c r="G1066" s="14" t="s">
        <v>21</v>
      </c>
    </row>
    <row r="1067" customFormat="false" ht="16.5" hidden="false" customHeight="false" outlineLevel="0" collapsed="false">
      <c r="B1067" s="26" t="s">
        <v>22</v>
      </c>
      <c r="C1067" s="66" t="n">
        <v>0</v>
      </c>
      <c r="D1067" s="66" t="n">
        <v>0</v>
      </c>
      <c r="E1067" s="66" t="n">
        <v>0</v>
      </c>
      <c r="F1067" s="66" t="n">
        <v>348140</v>
      </c>
      <c r="G1067" s="14" t="s">
        <v>23</v>
      </c>
    </row>
    <row r="1068" customFormat="false" ht="16.5" hidden="false" customHeight="false" outlineLevel="0" collapsed="false">
      <c r="B1068" s="26" t="s">
        <v>24</v>
      </c>
      <c r="C1068" s="66" t="n">
        <v>0</v>
      </c>
      <c r="D1068" s="66" t="n">
        <v>0</v>
      </c>
      <c r="E1068" s="66" t="n">
        <v>0</v>
      </c>
      <c r="F1068" s="66" t="n">
        <v>0</v>
      </c>
      <c r="G1068" s="14" t="s">
        <v>25</v>
      </c>
    </row>
    <row r="1069" customFormat="false" ht="16.5" hidden="false" customHeight="false" outlineLevel="0" collapsed="false">
      <c r="B1069" s="26" t="s">
        <v>26</v>
      </c>
      <c r="C1069" s="66" t="n">
        <v>830054</v>
      </c>
      <c r="D1069" s="66" t="n">
        <v>0</v>
      </c>
      <c r="E1069" s="66" t="n">
        <v>0</v>
      </c>
      <c r="F1069" s="66" t="n">
        <v>0</v>
      </c>
      <c r="G1069" s="14" t="s">
        <v>27</v>
      </c>
    </row>
    <row r="1070" customFormat="false" ht="16.5" hidden="false" customHeight="false" outlineLevel="0" collapsed="false">
      <c r="B1070" s="26" t="s">
        <v>28</v>
      </c>
      <c r="C1070" s="66" t="n">
        <v>0</v>
      </c>
      <c r="D1070" s="66" t="n">
        <v>591763</v>
      </c>
      <c r="E1070" s="66" t="n">
        <v>874131</v>
      </c>
      <c r="F1070" s="66" t="n">
        <v>791258</v>
      </c>
      <c r="G1070" s="14" t="s">
        <v>29</v>
      </c>
    </row>
    <row r="1071" customFormat="false" ht="16.5" hidden="false" customHeight="false" outlineLevel="0" collapsed="false">
      <c r="B1071" s="12" t="s">
        <v>30</v>
      </c>
      <c r="C1071" s="66" t="n">
        <v>6037079</v>
      </c>
      <c r="D1071" s="66" t="n">
        <v>1935944</v>
      </c>
      <c r="E1071" s="66" t="n">
        <v>2229482</v>
      </c>
      <c r="F1071" s="66" t="n">
        <v>6017244</v>
      </c>
      <c r="G1071" s="14" t="s">
        <v>31</v>
      </c>
    </row>
    <row r="1072" customFormat="false" ht="16.5" hidden="false" customHeight="false" outlineLevel="0" collapsed="false">
      <c r="B1072" s="12" t="s">
        <v>32</v>
      </c>
      <c r="C1072" s="66" t="n">
        <v>2196</v>
      </c>
      <c r="D1072" s="66" t="n">
        <v>2673</v>
      </c>
      <c r="E1072" s="66" t="n">
        <v>3335</v>
      </c>
      <c r="F1072" s="66" t="n">
        <v>6455</v>
      </c>
      <c r="G1072" s="14" t="s">
        <v>33</v>
      </c>
    </row>
    <row r="1073" customFormat="false" ht="16.5" hidden="false" customHeight="false" outlineLevel="0" collapsed="false">
      <c r="B1073" s="12" t="s">
        <v>34</v>
      </c>
      <c r="C1073" s="66" t="n">
        <v>31160977</v>
      </c>
      <c r="D1073" s="66" t="n">
        <v>18897838</v>
      </c>
      <c r="E1073" s="66" t="n">
        <v>19109815</v>
      </c>
      <c r="F1073" s="66" t="n">
        <v>15747005</v>
      </c>
      <c r="G1073" s="14" t="s">
        <v>35</v>
      </c>
    </row>
    <row r="1074" customFormat="false" ht="16.5" hidden="false" customHeight="false" outlineLevel="0" collapsed="false">
      <c r="B1074" s="12" t="s">
        <v>36</v>
      </c>
      <c r="C1074" s="66" t="n">
        <v>0</v>
      </c>
      <c r="D1074" s="66" t="n">
        <v>0</v>
      </c>
      <c r="E1074" s="66" t="n">
        <v>0</v>
      </c>
      <c r="F1074" s="66" t="n">
        <v>0</v>
      </c>
      <c r="G1074" s="14" t="s">
        <v>37</v>
      </c>
    </row>
    <row r="1075" customFormat="false" ht="16.5" hidden="false" customHeight="false" outlineLevel="0" collapsed="false">
      <c r="B1075" s="12" t="s">
        <v>38</v>
      </c>
      <c r="C1075" s="66" t="n">
        <v>0</v>
      </c>
      <c r="D1075" s="66" t="n">
        <v>0</v>
      </c>
      <c r="E1075" s="66" t="n">
        <v>0</v>
      </c>
      <c r="F1075" s="66" t="n">
        <v>0</v>
      </c>
      <c r="G1075" s="14" t="s">
        <v>39</v>
      </c>
    </row>
    <row r="1076" customFormat="false" ht="16.5" hidden="false" customHeight="false" outlineLevel="0" collapsed="false">
      <c r="B1076" s="12" t="s">
        <v>40</v>
      </c>
      <c r="C1076" s="66" t="n">
        <v>31160977</v>
      </c>
      <c r="D1076" s="66" t="n">
        <v>18897838</v>
      </c>
      <c r="E1076" s="66" t="n">
        <v>19109815</v>
      </c>
      <c r="F1076" s="66" t="n">
        <v>15747005</v>
      </c>
      <c r="G1076" s="14" t="s">
        <v>41</v>
      </c>
    </row>
    <row r="1077" customFormat="false" ht="16.5" hidden="false" customHeight="false" outlineLevel="0" collapsed="false">
      <c r="B1077" s="12" t="s">
        <v>42</v>
      </c>
      <c r="C1077" s="66" t="n">
        <v>12803387</v>
      </c>
      <c r="D1077" s="66" t="n">
        <v>11930618</v>
      </c>
      <c r="E1077" s="66" t="n">
        <v>12094218</v>
      </c>
      <c r="F1077" s="66" t="n">
        <v>11451218</v>
      </c>
      <c r="G1077" s="14" t="s">
        <v>43</v>
      </c>
    </row>
    <row r="1078" customFormat="false" ht="16.5" hidden="false" customHeight="false" outlineLevel="0" collapsed="false">
      <c r="B1078" s="27" t="s">
        <v>44</v>
      </c>
      <c r="C1078" s="58" t="n">
        <v>50003639</v>
      </c>
      <c r="D1078" s="58" t="n">
        <v>32767073</v>
      </c>
      <c r="E1078" s="58" t="n">
        <v>33436850</v>
      </c>
      <c r="F1078" s="58" t="n">
        <v>33221922</v>
      </c>
      <c r="G1078" s="28" t="s">
        <v>45</v>
      </c>
    </row>
    <row r="1079" customFormat="false" ht="16.5" hidden="false" customHeight="false" outlineLevel="0" collapsed="false">
      <c r="B1079" s="18"/>
      <c r="C1079" s="67"/>
      <c r="D1079" s="67"/>
      <c r="E1079" s="67"/>
      <c r="F1079" s="67"/>
    </row>
    <row r="1080" customFormat="false" ht="16.5" hidden="false" customHeight="false" outlineLevel="0" collapsed="false">
      <c r="C1080" s="67"/>
      <c r="D1080" s="67"/>
      <c r="E1080" s="67"/>
      <c r="F1080" s="67"/>
    </row>
    <row r="1081" customFormat="false" ht="19.5" hidden="false" customHeight="false" outlineLevel="0" collapsed="false">
      <c r="B1081" s="29" t="s">
        <v>46</v>
      </c>
      <c r="C1081" s="68"/>
      <c r="D1081" s="68"/>
      <c r="E1081" s="68"/>
      <c r="F1081" s="68"/>
      <c r="G1081" s="30" t="s">
        <v>47</v>
      </c>
    </row>
    <row r="1082" customFormat="false" ht="19.5" hidden="false" customHeight="false" outlineLevel="0" collapsed="false">
      <c r="B1082" s="6" t="s">
        <v>48</v>
      </c>
      <c r="C1082" s="68"/>
      <c r="D1082" s="68"/>
      <c r="E1082" s="68"/>
      <c r="F1082" s="68"/>
      <c r="G1082" s="23" t="s">
        <v>49</v>
      </c>
    </row>
    <row r="1083" customFormat="false" ht="16.5" hidden="false" customHeight="false" outlineLevel="0" collapsed="false">
      <c r="B1083" s="9" t="s">
        <v>50</v>
      </c>
      <c r="C1083" s="65" t="n">
        <v>578902</v>
      </c>
      <c r="D1083" s="65" t="n">
        <v>2777238</v>
      </c>
      <c r="E1083" s="65" t="n">
        <v>3664871</v>
      </c>
      <c r="F1083" s="65" t="n">
        <v>1183306</v>
      </c>
      <c r="G1083" s="24" t="s">
        <v>51</v>
      </c>
    </row>
    <row r="1084" customFormat="false" ht="16.5" hidden="false" customHeight="false" outlineLevel="0" collapsed="false">
      <c r="B1084" s="12" t="s">
        <v>52</v>
      </c>
      <c r="C1084" s="66" t="n">
        <v>578902</v>
      </c>
      <c r="D1084" s="66" t="n">
        <v>1581002</v>
      </c>
      <c r="E1084" s="66" t="n">
        <v>1601982</v>
      </c>
      <c r="F1084" s="66" t="n">
        <v>643696</v>
      </c>
      <c r="G1084" s="14" t="s">
        <v>53</v>
      </c>
    </row>
    <row r="1085" customFormat="false" ht="16.5" hidden="false" customHeight="false" outlineLevel="0" collapsed="false">
      <c r="B1085" s="12" t="s">
        <v>54</v>
      </c>
      <c r="C1085" s="66" t="n">
        <v>0</v>
      </c>
      <c r="D1085" s="66" t="n">
        <v>0</v>
      </c>
      <c r="E1085" s="66" t="n">
        <v>0</v>
      </c>
      <c r="F1085" s="66" t="n">
        <v>0</v>
      </c>
      <c r="G1085" s="14" t="s">
        <v>55</v>
      </c>
    </row>
    <row r="1086" customFormat="false" ht="16.5" hidden="false" customHeight="false" outlineLevel="0" collapsed="false">
      <c r="B1086" s="12" t="s">
        <v>56</v>
      </c>
      <c r="C1086" s="66" t="n">
        <v>3980604</v>
      </c>
      <c r="D1086" s="66" t="n">
        <v>4964121</v>
      </c>
      <c r="E1086" s="66" t="n">
        <v>3956050</v>
      </c>
      <c r="F1086" s="66" t="n">
        <v>3167336</v>
      </c>
      <c r="G1086" s="14" t="s">
        <v>57</v>
      </c>
    </row>
    <row r="1087" customFormat="false" ht="16.5" hidden="false" customHeight="false" outlineLevel="0" collapsed="false">
      <c r="B1087" s="12" t="s">
        <v>58</v>
      </c>
      <c r="C1087" s="66" t="n">
        <v>8215124</v>
      </c>
      <c r="D1087" s="66" t="n">
        <v>10596454</v>
      </c>
      <c r="E1087" s="66" t="n">
        <v>9842022</v>
      </c>
      <c r="F1087" s="66" t="n">
        <v>5644850</v>
      </c>
      <c r="G1087" s="14" t="s">
        <v>59</v>
      </c>
    </row>
    <row r="1088" customFormat="false" ht="16.5" hidden="false" customHeight="false" outlineLevel="0" collapsed="false">
      <c r="B1088" s="12" t="s">
        <v>60</v>
      </c>
      <c r="C1088" s="66" t="n">
        <v>14096612</v>
      </c>
      <c r="D1088" s="66" t="n">
        <v>8650820</v>
      </c>
      <c r="E1088" s="66" t="n">
        <v>8410548</v>
      </c>
      <c r="F1088" s="66" t="n">
        <v>8850418</v>
      </c>
      <c r="G1088" s="14" t="s">
        <v>61</v>
      </c>
    </row>
    <row r="1089" customFormat="false" ht="16.5" hidden="false" customHeight="false" outlineLevel="0" collapsed="false">
      <c r="B1089" s="12" t="s">
        <v>62</v>
      </c>
      <c r="C1089" s="66" t="n">
        <v>0</v>
      </c>
      <c r="D1089" s="66" t="n">
        <v>0</v>
      </c>
      <c r="E1089" s="66" t="n">
        <v>0</v>
      </c>
      <c r="F1089" s="66" t="n">
        <v>0</v>
      </c>
      <c r="G1089" s="14" t="s">
        <v>63</v>
      </c>
    </row>
    <row r="1090" customFormat="false" ht="16.5" hidden="false" customHeight="false" outlineLevel="0" collapsed="false">
      <c r="B1090" s="12" t="s">
        <v>64</v>
      </c>
      <c r="C1090" s="66" t="n">
        <v>1239199</v>
      </c>
      <c r="D1090" s="66" t="n">
        <v>2044671</v>
      </c>
      <c r="E1090" s="66" t="n">
        <v>661335</v>
      </c>
      <c r="F1090" s="66" t="n">
        <v>656725</v>
      </c>
      <c r="G1090" s="14" t="s">
        <v>65</v>
      </c>
    </row>
    <row r="1091" customFormat="false" ht="16.5" hidden="false" customHeight="false" outlineLevel="0" collapsed="false">
      <c r="B1091" s="31" t="s">
        <v>66</v>
      </c>
      <c r="C1091" s="58" t="n">
        <v>23550935</v>
      </c>
      <c r="D1091" s="58" t="n">
        <v>21291945</v>
      </c>
      <c r="E1091" s="58" t="n">
        <v>18913905</v>
      </c>
      <c r="F1091" s="58" t="n">
        <v>15151993</v>
      </c>
      <c r="G1091" s="32" t="s">
        <v>67</v>
      </c>
    </row>
    <row r="1092" customFormat="false" ht="16.5" hidden="false" customHeight="false" outlineLevel="0" collapsed="false">
      <c r="B1092" s="33"/>
      <c r="C1092" s="69"/>
      <c r="D1092" s="69"/>
      <c r="E1092" s="69"/>
      <c r="F1092" s="69"/>
      <c r="G1092" s="35"/>
    </row>
    <row r="1093" customFormat="false" ht="19.5" hidden="false" customHeight="false" outlineLevel="0" collapsed="false">
      <c r="B1093" s="6" t="s">
        <v>68</v>
      </c>
      <c r="C1093" s="68"/>
      <c r="D1093" s="68"/>
      <c r="E1093" s="68"/>
      <c r="F1093" s="68"/>
      <c r="G1093" s="23" t="s">
        <v>69</v>
      </c>
    </row>
    <row r="1094" customFormat="false" ht="16.5" hidden="false" customHeight="false" outlineLevel="0" collapsed="false">
      <c r="B1094" s="9" t="s">
        <v>70</v>
      </c>
      <c r="C1094" s="65" t="n">
        <v>30000000</v>
      </c>
      <c r="D1094" s="65" t="n">
        <v>20000000</v>
      </c>
      <c r="E1094" s="65" t="n">
        <v>20000000</v>
      </c>
      <c r="F1094" s="65" t="n">
        <v>20000000</v>
      </c>
      <c r="G1094" s="24" t="s">
        <v>71</v>
      </c>
    </row>
    <row r="1095" customFormat="false" ht="16.5" hidden="false" customHeight="false" outlineLevel="0" collapsed="false">
      <c r="B1095" s="12" t="s">
        <v>72</v>
      </c>
      <c r="C1095" s="66" t="n">
        <v>30000000</v>
      </c>
      <c r="D1095" s="66" t="n">
        <v>20000000</v>
      </c>
      <c r="E1095" s="66" t="n">
        <v>20000000</v>
      </c>
      <c r="F1095" s="66" t="n">
        <v>20000000</v>
      </c>
      <c r="G1095" s="14" t="s">
        <v>73</v>
      </c>
    </row>
    <row r="1096" customFormat="false" ht="16.5" hidden="false" customHeight="false" outlineLevel="0" collapsed="false">
      <c r="B1096" s="12" t="s">
        <v>74</v>
      </c>
      <c r="C1096" s="66" t="n">
        <v>30000000</v>
      </c>
      <c r="D1096" s="66" t="n">
        <v>20000000</v>
      </c>
      <c r="E1096" s="66" t="n">
        <v>20000000</v>
      </c>
      <c r="F1096" s="66" t="n">
        <v>20000000</v>
      </c>
      <c r="G1096" s="14" t="s">
        <v>75</v>
      </c>
    </row>
    <row r="1097" customFormat="false" ht="16.5" hidden="false" customHeight="false" outlineLevel="0" collapsed="false">
      <c r="B1097" s="12" t="s">
        <v>76</v>
      </c>
      <c r="C1097" s="66" t="n">
        <v>30222</v>
      </c>
      <c r="D1097" s="66" t="n">
        <v>0</v>
      </c>
      <c r="E1097" s="66" t="n">
        <v>0</v>
      </c>
      <c r="F1097" s="66" t="n">
        <v>0</v>
      </c>
      <c r="G1097" s="14" t="s">
        <v>77</v>
      </c>
    </row>
    <row r="1098" customFormat="false" ht="16.5" hidden="false" customHeight="false" outlineLevel="0" collapsed="false">
      <c r="B1098" s="12" t="s">
        <v>78</v>
      </c>
      <c r="C1098" s="66" t="n">
        <v>12670</v>
      </c>
      <c r="D1098" s="66" t="n">
        <v>12670</v>
      </c>
      <c r="E1098" s="66" t="n">
        <v>12670</v>
      </c>
      <c r="F1098" s="66" t="n">
        <v>12670</v>
      </c>
      <c r="G1098" s="14" t="s">
        <v>79</v>
      </c>
    </row>
    <row r="1099" customFormat="false" ht="16.5" hidden="false" customHeight="false" outlineLevel="0" collapsed="false">
      <c r="B1099" s="12" t="s">
        <v>80</v>
      </c>
      <c r="C1099" s="66" t="n">
        <v>0</v>
      </c>
      <c r="D1099" s="66" t="n">
        <v>0</v>
      </c>
      <c r="E1099" s="66" t="n">
        <v>0</v>
      </c>
      <c r="F1099" s="66" t="n">
        <v>0</v>
      </c>
      <c r="G1099" s="14" t="s">
        <v>81</v>
      </c>
    </row>
    <row r="1100" customFormat="false" ht="16.5" hidden="false" customHeight="false" outlineLevel="0" collapsed="false">
      <c r="B1100" s="12" t="s">
        <v>82</v>
      </c>
      <c r="C1100" s="66" t="n">
        <v>0</v>
      </c>
      <c r="D1100" s="66" t="n">
        <v>0</v>
      </c>
      <c r="E1100" s="66" t="n">
        <v>0</v>
      </c>
      <c r="F1100" s="66" t="n">
        <v>0</v>
      </c>
      <c r="G1100" s="14" t="s">
        <v>83</v>
      </c>
    </row>
    <row r="1101" customFormat="false" ht="16.5" hidden="false" customHeight="false" outlineLevel="0" collapsed="false">
      <c r="B1101" s="12" t="s">
        <v>84</v>
      </c>
      <c r="C1101" s="66" t="n">
        <v>0</v>
      </c>
      <c r="D1101" s="66" t="n">
        <v>0</v>
      </c>
      <c r="E1101" s="66" t="n">
        <v>0</v>
      </c>
      <c r="F1101" s="66" t="n">
        <v>0</v>
      </c>
      <c r="G1101" s="14" t="s">
        <v>85</v>
      </c>
    </row>
    <row r="1102" customFormat="false" ht="16.5" hidden="false" customHeight="false" outlineLevel="0" collapsed="false">
      <c r="B1102" s="12" t="s">
        <v>86</v>
      </c>
      <c r="C1102" s="66" t="n">
        <v>0</v>
      </c>
      <c r="D1102" s="66" t="n">
        <v>0</v>
      </c>
      <c r="E1102" s="66" t="n">
        <v>0</v>
      </c>
      <c r="F1102" s="66" t="n">
        <v>0</v>
      </c>
      <c r="G1102" s="14" t="s">
        <v>87</v>
      </c>
    </row>
    <row r="1103" customFormat="false" ht="16.5" hidden="false" customHeight="false" outlineLevel="0" collapsed="false">
      <c r="B1103" s="12" t="s">
        <v>88</v>
      </c>
      <c r="C1103" s="66" t="n">
        <v>0</v>
      </c>
      <c r="D1103" s="66" t="n">
        <v>0</v>
      </c>
      <c r="E1103" s="66" t="n">
        <v>0</v>
      </c>
      <c r="F1103" s="66" t="n">
        <v>0</v>
      </c>
      <c r="G1103" s="14" t="s">
        <v>89</v>
      </c>
    </row>
    <row r="1104" customFormat="false" ht="16.5" hidden="false" customHeight="false" outlineLevel="0" collapsed="false">
      <c r="B1104" s="12" t="s">
        <v>90</v>
      </c>
      <c r="C1104" s="66" t="n">
        <v>0</v>
      </c>
      <c r="D1104" s="66" t="n">
        <v>0</v>
      </c>
      <c r="E1104" s="66" t="n">
        <v>0</v>
      </c>
      <c r="F1104" s="66" t="n">
        <v>0</v>
      </c>
      <c r="G1104" s="14" t="s">
        <v>91</v>
      </c>
    </row>
    <row r="1105" customFormat="false" ht="16.5" hidden="false" customHeight="false" outlineLevel="0" collapsed="false">
      <c r="B1105" s="12" t="s">
        <v>92</v>
      </c>
      <c r="C1105" s="66" t="n">
        <v>0</v>
      </c>
      <c r="D1105" s="66" t="n">
        <v>-3782</v>
      </c>
      <c r="E1105" s="66" t="n">
        <v>-3120</v>
      </c>
      <c r="F1105" s="66" t="n">
        <v>0</v>
      </c>
      <c r="G1105" s="14" t="s">
        <v>93</v>
      </c>
    </row>
    <row r="1106" customFormat="false" ht="16.5" hidden="false" customHeight="false" outlineLevel="0" collapsed="false">
      <c r="B1106" s="12" t="s">
        <v>94</v>
      </c>
      <c r="C1106" s="66" t="n">
        <v>-3635163</v>
      </c>
      <c r="D1106" s="66" t="n">
        <v>-8583353</v>
      </c>
      <c r="E1106" s="66" t="n">
        <v>-5546860</v>
      </c>
      <c r="F1106" s="66" t="n">
        <v>-1942741</v>
      </c>
      <c r="G1106" s="14" t="s">
        <v>95</v>
      </c>
    </row>
    <row r="1107" customFormat="false" ht="16.5" hidden="false" customHeight="false" outlineLevel="0" collapsed="false">
      <c r="B1107" s="12" t="s">
        <v>96</v>
      </c>
      <c r="C1107" s="66" t="n">
        <v>26407729</v>
      </c>
      <c r="D1107" s="66" t="n">
        <v>11425535</v>
      </c>
      <c r="E1107" s="66" t="n">
        <v>14462690</v>
      </c>
      <c r="F1107" s="66" t="n">
        <v>18069929</v>
      </c>
      <c r="G1107" s="14" t="s">
        <v>97</v>
      </c>
    </row>
    <row r="1108" customFormat="false" ht="16.5" hidden="false" customHeight="false" outlineLevel="0" collapsed="false">
      <c r="B1108" s="36" t="s">
        <v>98</v>
      </c>
      <c r="C1108" s="66" t="n">
        <v>44975</v>
      </c>
      <c r="D1108" s="66" t="n">
        <v>49593</v>
      </c>
      <c r="E1108" s="66" t="n">
        <v>60255</v>
      </c>
      <c r="F1108" s="66" t="n">
        <v>0</v>
      </c>
      <c r="G1108" s="37" t="s">
        <v>99</v>
      </c>
    </row>
    <row r="1109" customFormat="false" ht="16.5" hidden="false" customHeight="false" outlineLevel="0" collapsed="false">
      <c r="B1109" s="15" t="s">
        <v>100</v>
      </c>
      <c r="C1109" s="58" t="n">
        <v>50003639</v>
      </c>
      <c r="D1109" s="58" t="n">
        <v>32767073</v>
      </c>
      <c r="E1109" s="58" t="n">
        <v>33436850</v>
      </c>
      <c r="F1109" s="58" t="n">
        <v>33221922</v>
      </c>
      <c r="G1109" s="38" t="s">
        <v>101</v>
      </c>
    </row>
    <row r="1110" customFormat="false" ht="16.5" hidden="false" customHeight="false" outlineLevel="0" collapsed="false">
      <c r="B1110" s="18"/>
      <c r="C1110" s="67"/>
      <c r="D1110" s="67"/>
      <c r="E1110" s="67"/>
      <c r="F1110" s="67"/>
      <c r="G1110" s="21"/>
    </row>
    <row r="1111" customFormat="false" ht="16.5" hidden="false" customHeight="false" outlineLevel="0" collapsed="false">
      <c r="B1111" s="18"/>
      <c r="C1111" s="67"/>
      <c r="D1111" s="67"/>
      <c r="E1111" s="67"/>
      <c r="F1111" s="67"/>
      <c r="G1111" s="21"/>
    </row>
    <row r="1112" customFormat="false" ht="19.5" hidden="false" customHeight="false" outlineLevel="0" collapsed="false">
      <c r="B1112" s="6" t="s">
        <v>102</v>
      </c>
      <c r="C1112" s="68"/>
      <c r="D1112" s="68"/>
      <c r="E1112" s="68"/>
      <c r="F1112" s="68"/>
      <c r="G1112" s="23" t="s">
        <v>103</v>
      </c>
    </row>
    <row r="1113" customFormat="false" ht="16.5" hidden="false" customHeight="false" outlineLevel="0" collapsed="false">
      <c r="B1113" s="9" t="s">
        <v>104</v>
      </c>
      <c r="C1113" s="65" t="n">
        <v>14595891</v>
      </c>
      <c r="D1113" s="65" t="n">
        <v>9229527</v>
      </c>
      <c r="E1113" s="65" t="n">
        <v>9940698</v>
      </c>
      <c r="F1113" s="65" t="n">
        <v>7877806</v>
      </c>
      <c r="G1113" s="24" t="s">
        <v>105</v>
      </c>
    </row>
    <row r="1114" customFormat="false" ht="16.5" hidden="false" customHeight="false" outlineLevel="0" collapsed="false">
      <c r="B1114" s="12" t="s">
        <v>106</v>
      </c>
      <c r="C1114" s="66" t="n">
        <v>9762266</v>
      </c>
      <c r="D1114" s="66" t="n">
        <v>9661927</v>
      </c>
      <c r="E1114" s="66" t="n">
        <v>11490263</v>
      </c>
      <c r="F1114" s="66" t="n">
        <v>8119509</v>
      </c>
      <c r="G1114" s="14" t="s">
        <v>107</v>
      </c>
    </row>
    <row r="1115" customFormat="false" ht="16.5" hidden="false" customHeight="false" outlineLevel="0" collapsed="false">
      <c r="B1115" s="12" t="s">
        <v>108</v>
      </c>
      <c r="C1115" s="66" t="n">
        <v>4833625</v>
      </c>
      <c r="D1115" s="66" t="n">
        <v>-432400</v>
      </c>
      <c r="E1115" s="66" t="n">
        <v>-1549565</v>
      </c>
      <c r="F1115" s="66" t="n">
        <v>-241703</v>
      </c>
      <c r="G1115" s="14" t="s">
        <v>109</v>
      </c>
    </row>
    <row r="1116" customFormat="false" ht="16.5" hidden="false" customHeight="false" outlineLevel="0" collapsed="false">
      <c r="B1116" s="12" t="s">
        <v>110</v>
      </c>
      <c r="C1116" s="66" t="n">
        <v>2029386</v>
      </c>
      <c r="D1116" s="66" t="n">
        <v>1361435</v>
      </c>
      <c r="E1116" s="66" t="n">
        <v>1018944</v>
      </c>
      <c r="F1116" s="66" t="n">
        <v>766464</v>
      </c>
      <c r="G1116" s="14" t="s">
        <v>111</v>
      </c>
    </row>
    <row r="1117" customFormat="false" ht="16.5" hidden="false" customHeight="false" outlineLevel="0" collapsed="false">
      <c r="B1117" s="12" t="s">
        <v>112</v>
      </c>
      <c r="C1117" s="66" t="n">
        <v>0</v>
      </c>
      <c r="D1117" s="66" t="n">
        <v>60710</v>
      </c>
      <c r="E1117" s="66" t="n">
        <v>0</v>
      </c>
      <c r="F1117" s="66" t="n">
        <v>0</v>
      </c>
      <c r="G1117" s="14" t="s">
        <v>113</v>
      </c>
    </row>
    <row r="1118" customFormat="false" ht="16.5" hidden="false" customHeight="false" outlineLevel="0" collapsed="false">
      <c r="B1118" s="12" t="s">
        <v>114</v>
      </c>
      <c r="C1118" s="66" t="n">
        <v>2727756</v>
      </c>
      <c r="D1118" s="66" t="n">
        <v>1932383</v>
      </c>
      <c r="E1118" s="66" t="n">
        <v>2237941</v>
      </c>
      <c r="F1118" s="66" t="n">
        <v>1827146</v>
      </c>
      <c r="G1118" s="14" t="s">
        <v>115</v>
      </c>
    </row>
    <row r="1119" customFormat="false" ht="16.5" hidden="false" customHeight="false" outlineLevel="0" collapsed="false">
      <c r="B1119" s="12" t="s">
        <v>116</v>
      </c>
      <c r="C1119" s="66" t="n">
        <v>0</v>
      </c>
      <c r="D1119" s="66" t="n">
        <v>0</v>
      </c>
      <c r="E1119" s="66" t="n">
        <v>0</v>
      </c>
      <c r="F1119" s="66" t="n">
        <v>0</v>
      </c>
      <c r="G1119" s="14" t="s">
        <v>117</v>
      </c>
    </row>
    <row r="1120" customFormat="false" ht="16.5" hidden="false" customHeight="false" outlineLevel="0" collapsed="false">
      <c r="B1120" s="12" t="s">
        <v>118</v>
      </c>
      <c r="C1120" s="66" t="n">
        <v>2804239</v>
      </c>
      <c r="D1120" s="66" t="n">
        <v>-1854545</v>
      </c>
      <c r="E1120" s="66" t="n">
        <v>-2568509</v>
      </c>
      <c r="F1120" s="66" t="n">
        <v>-1008167</v>
      </c>
      <c r="G1120" s="14" t="s">
        <v>119</v>
      </c>
    </row>
    <row r="1121" customFormat="false" ht="16.5" hidden="false" customHeight="false" outlineLevel="0" collapsed="false">
      <c r="B1121" s="12" t="s">
        <v>120</v>
      </c>
      <c r="C1121" s="66" t="n">
        <v>1989862</v>
      </c>
      <c r="D1121" s="66" t="n">
        <v>1954547</v>
      </c>
      <c r="E1121" s="66" t="n">
        <v>446221</v>
      </c>
      <c r="F1121" s="66" t="n">
        <v>62005</v>
      </c>
      <c r="G1121" s="14" t="s">
        <v>121</v>
      </c>
    </row>
    <row r="1122" customFormat="false" ht="16.5" hidden="false" customHeight="false" outlineLevel="0" collapsed="false">
      <c r="B1122" s="12" t="s">
        <v>122</v>
      </c>
      <c r="C1122" s="66" t="n">
        <v>2749537</v>
      </c>
      <c r="D1122" s="66" t="n">
        <v>1350000</v>
      </c>
      <c r="E1122" s="66" t="n">
        <v>150000</v>
      </c>
      <c r="F1122" s="66" t="n">
        <v>0</v>
      </c>
      <c r="G1122" s="14" t="s">
        <v>123</v>
      </c>
    </row>
    <row r="1123" customFormat="false" ht="16.5" hidden="false" customHeight="false" outlineLevel="0" collapsed="false">
      <c r="B1123" s="12" t="s">
        <v>124</v>
      </c>
      <c r="C1123" s="66" t="n">
        <v>2044564</v>
      </c>
      <c r="D1123" s="66" t="n">
        <v>-1249998</v>
      </c>
      <c r="E1123" s="66" t="n">
        <v>-2272288</v>
      </c>
      <c r="F1123" s="66" t="n">
        <v>-946162</v>
      </c>
      <c r="G1123" s="14" t="s">
        <v>125</v>
      </c>
    </row>
    <row r="1124" customFormat="false" ht="16.5" hidden="false" customHeight="false" outlineLevel="0" collapsed="false">
      <c r="B1124" s="12" t="s">
        <v>126</v>
      </c>
      <c r="C1124" s="66" t="n">
        <v>1950770</v>
      </c>
      <c r="D1124" s="66" t="n">
        <v>1764467</v>
      </c>
      <c r="E1124" s="66" t="n">
        <v>1334848</v>
      </c>
      <c r="F1124" s="66" t="n">
        <v>576770</v>
      </c>
      <c r="G1124" s="14" t="s">
        <v>127</v>
      </c>
    </row>
    <row r="1125" customFormat="false" ht="16.5" hidden="false" customHeight="false" outlineLevel="0" collapsed="false">
      <c r="B1125" s="12" t="s">
        <v>128</v>
      </c>
      <c r="C1125" s="66" t="n">
        <v>93794</v>
      </c>
      <c r="D1125" s="66" t="n">
        <v>-3014465</v>
      </c>
      <c r="E1125" s="66" t="n">
        <v>-3607136</v>
      </c>
      <c r="F1125" s="66" t="n">
        <v>-1522932</v>
      </c>
      <c r="G1125" s="39" t="s">
        <v>129</v>
      </c>
    </row>
    <row r="1126" customFormat="false" ht="16.5" hidden="false" customHeight="false" outlineLevel="0" collapsed="false">
      <c r="B1126" s="12" t="s">
        <v>130</v>
      </c>
      <c r="C1126" s="66" t="n">
        <v>0</v>
      </c>
      <c r="D1126" s="66" t="n">
        <v>32690</v>
      </c>
      <c r="E1126" s="66" t="n">
        <v>15932</v>
      </c>
      <c r="F1126" s="66" t="n">
        <v>50536</v>
      </c>
      <c r="G1126" s="39" t="s">
        <v>131</v>
      </c>
    </row>
    <row r="1127" customFormat="false" ht="16.5" hidden="false" customHeight="false" outlineLevel="0" collapsed="false">
      <c r="B1127" s="12" t="s">
        <v>132</v>
      </c>
      <c r="C1127" s="66" t="n">
        <v>0</v>
      </c>
      <c r="D1127" s="66" t="n">
        <v>0</v>
      </c>
      <c r="E1127" s="66" t="n">
        <v>0</v>
      </c>
      <c r="F1127" s="66" t="n">
        <v>0</v>
      </c>
      <c r="G1127" s="39" t="s">
        <v>133</v>
      </c>
    </row>
    <row r="1128" customFormat="false" ht="16.5" hidden="false" customHeight="false" outlineLevel="0" collapsed="false">
      <c r="B1128" s="12" t="s">
        <v>134</v>
      </c>
      <c r="C1128" s="66" t="n">
        <v>0</v>
      </c>
      <c r="D1128" s="66" t="n">
        <v>0</v>
      </c>
      <c r="E1128" s="66" t="n">
        <v>796</v>
      </c>
      <c r="F1128" s="66" t="n">
        <v>2527</v>
      </c>
      <c r="G1128" s="39" t="s">
        <v>135</v>
      </c>
    </row>
    <row r="1129" customFormat="false" ht="16.5" hidden="false" customHeight="false" outlineLevel="0" collapsed="false">
      <c r="B1129" s="12" t="s">
        <v>136</v>
      </c>
      <c r="C1129" s="66" t="n">
        <v>0</v>
      </c>
      <c r="D1129" s="66" t="n">
        <v>0</v>
      </c>
      <c r="E1129" s="66" t="n">
        <v>0</v>
      </c>
      <c r="F1129" s="66" t="n">
        <v>0</v>
      </c>
      <c r="G1129" s="39" t="s">
        <v>137</v>
      </c>
    </row>
    <row r="1130" customFormat="false" ht="16.5" hidden="false" customHeight="false" outlineLevel="0" collapsed="false">
      <c r="B1130" s="12" t="s">
        <v>138</v>
      </c>
      <c r="C1130" s="66" t="n">
        <v>93794</v>
      </c>
      <c r="D1130" s="66" t="n">
        <v>-3047155</v>
      </c>
      <c r="E1130" s="66" t="n">
        <v>-3623864</v>
      </c>
      <c r="F1130" s="66" t="n">
        <v>-1575995</v>
      </c>
      <c r="G1130" s="39" t="s">
        <v>139</v>
      </c>
    </row>
    <row r="1131" customFormat="false" ht="16.5" hidden="false" customHeight="false" outlineLevel="0" collapsed="false">
      <c r="B1131" s="12" t="s">
        <v>98</v>
      </c>
      <c r="C1131" s="66" t="n">
        <v>-4618</v>
      </c>
      <c r="D1131" s="66" t="n">
        <v>-10662</v>
      </c>
      <c r="E1131" s="66" t="n">
        <v>-19745</v>
      </c>
      <c r="F1131" s="66" t="n">
        <v>0</v>
      </c>
      <c r="G1131" s="39" t="s">
        <v>99</v>
      </c>
    </row>
    <row r="1132" customFormat="false" ht="16.5" hidden="false" customHeight="false" outlineLevel="0" collapsed="false">
      <c r="B1132" s="15" t="s">
        <v>140</v>
      </c>
      <c r="C1132" s="58" t="n">
        <v>98412</v>
      </c>
      <c r="D1132" s="58" t="n">
        <v>-3036493</v>
      </c>
      <c r="E1132" s="58" t="n">
        <v>-3604119</v>
      </c>
      <c r="F1132" s="58" t="n">
        <v>-1575995</v>
      </c>
      <c r="G1132" s="40" t="s">
        <v>141</v>
      </c>
    </row>
    <row r="1133" customFormat="false" ht="16.5" hidden="false" customHeight="false" outlineLevel="0" collapsed="false">
      <c r="B1133" s="18"/>
      <c r="C1133" s="67"/>
      <c r="D1133" s="67"/>
      <c r="E1133" s="67"/>
      <c r="F1133" s="67"/>
      <c r="G1133" s="21"/>
    </row>
    <row r="1134" customFormat="false" ht="16.5" hidden="false" customHeight="false" outlineLevel="0" collapsed="false">
      <c r="B1134" s="18"/>
      <c r="C1134" s="67"/>
      <c r="D1134" s="67"/>
      <c r="E1134" s="67"/>
      <c r="F1134" s="67"/>
      <c r="G1134" s="21"/>
    </row>
    <row r="1135" customFormat="false" ht="19.5" hidden="false" customHeight="false" outlineLevel="0" collapsed="false">
      <c r="B1135" s="6" t="s">
        <v>142</v>
      </c>
      <c r="C1135" s="70"/>
      <c r="D1135" s="70"/>
      <c r="E1135" s="70"/>
      <c r="F1135" s="70"/>
      <c r="G1135" s="23" t="s">
        <v>143</v>
      </c>
    </row>
    <row r="1136" customFormat="false" ht="16.5" hidden="false" customHeight="false" outlineLevel="0" collapsed="false">
      <c r="B1136" s="9" t="s">
        <v>144</v>
      </c>
      <c r="C1136" s="65" t="n">
        <v>190484</v>
      </c>
      <c r="D1136" s="65" t="n">
        <v>125402</v>
      </c>
      <c r="E1136" s="65" t="n">
        <v>3634224</v>
      </c>
      <c r="F1136" s="65" t="n">
        <v>148249</v>
      </c>
      <c r="G1136" s="24" t="s">
        <v>145</v>
      </c>
    </row>
    <row r="1137" customFormat="false" ht="16.5" hidden="false" customHeight="false" outlineLevel="0" collapsed="false">
      <c r="B1137" s="12" t="s">
        <v>146</v>
      </c>
      <c r="C1137" s="66" t="n">
        <v>-1373849</v>
      </c>
      <c r="D1137" s="66" t="n">
        <v>-1419275</v>
      </c>
      <c r="E1137" s="66" t="n">
        <v>1774649</v>
      </c>
      <c r="F1137" s="66" t="n">
        <v>3408067</v>
      </c>
      <c r="G1137" s="14" t="s">
        <v>147</v>
      </c>
    </row>
    <row r="1138" customFormat="false" ht="16.5" hidden="false" customHeight="false" outlineLevel="0" collapsed="false">
      <c r="B1138" s="12" t="s">
        <v>148</v>
      </c>
      <c r="C1138" s="66" t="n">
        <v>-14838589</v>
      </c>
      <c r="D1138" s="66" t="n">
        <v>-1556806</v>
      </c>
      <c r="E1138" s="66" t="n">
        <v>-6386751</v>
      </c>
      <c r="F1138" s="66" t="n">
        <v>-5955326</v>
      </c>
      <c r="G1138" s="14" t="s">
        <v>149</v>
      </c>
    </row>
    <row r="1139" customFormat="false" ht="16.5" hidden="false" customHeight="false" outlineLevel="0" collapsed="false">
      <c r="B1139" s="12" t="s">
        <v>150</v>
      </c>
      <c r="C1139" s="66" t="n">
        <v>16260136</v>
      </c>
      <c r="D1139" s="66" t="n">
        <v>3041163</v>
      </c>
      <c r="E1139" s="66" t="n">
        <v>1103280</v>
      </c>
      <c r="F1139" s="66" t="n">
        <v>6033234</v>
      </c>
      <c r="G1139" s="14" t="s">
        <v>151</v>
      </c>
    </row>
    <row r="1140" customFormat="false" ht="16.5" hidden="false" customHeight="false" outlineLevel="0" collapsed="false">
      <c r="B1140" s="27" t="s">
        <v>152</v>
      </c>
      <c r="C1140" s="58" t="n">
        <v>238182</v>
      </c>
      <c r="D1140" s="58" t="n">
        <v>190484</v>
      </c>
      <c r="E1140" s="58" t="n">
        <v>125402</v>
      </c>
      <c r="F1140" s="58" t="n">
        <v>3634224</v>
      </c>
      <c r="G1140" s="28" t="s">
        <v>153</v>
      </c>
    </row>
    <row r="1143" customFormat="false" ht="16.5" hidden="false" customHeight="false" outlineLevel="0" collapsed="false">
      <c r="B1143" s="59" t="s">
        <v>226</v>
      </c>
      <c r="C1143" s="59"/>
      <c r="D1143" s="59"/>
      <c r="E1143" s="60" t="n">
        <v>131262</v>
      </c>
      <c r="F1143" s="59"/>
      <c r="G1143" s="61" t="s">
        <v>227</v>
      </c>
    </row>
    <row r="1144" customFormat="false" ht="16.5" hidden="false" customHeight="false" outlineLevel="0" collapsed="false">
      <c r="C1144" s="2"/>
    </row>
    <row r="1145" customFormat="false" ht="19.5" hidden="false" customHeight="false" outlineLevel="0" collapsed="false">
      <c r="B1145" s="6" t="s">
        <v>2</v>
      </c>
      <c r="C1145" s="7" t="n">
        <v>2010</v>
      </c>
      <c r="D1145" s="7" t="n">
        <v>2009</v>
      </c>
      <c r="E1145" s="7" t="n">
        <v>2008</v>
      </c>
      <c r="F1145" s="7" t="n">
        <v>2007</v>
      </c>
      <c r="G1145" s="8" t="s">
        <v>3</v>
      </c>
    </row>
    <row r="1146" customFormat="false" ht="16.5" hidden="false" customHeight="false" outlineLevel="0" collapsed="false">
      <c r="B1146" s="9" t="s">
        <v>200</v>
      </c>
      <c r="C1146" s="43" t="n">
        <v>1</v>
      </c>
      <c r="D1146" s="43" t="n">
        <v>1</v>
      </c>
      <c r="E1146" s="43" t="n">
        <v>1</v>
      </c>
      <c r="F1146" s="43" t="n">
        <v>1</v>
      </c>
      <c r="G1146" s="11" t="s">
        <v>201</v>
      </c>
    </row>
    <row r="1147" customFormat="false" ht="16.5" hidden="false" customHeight="false" outlineLevel="0" collapsed="false">
      <c r="B1147" s="12" t="s">
        <v>202</v>
      </c>
      <c r="C1147" s="44" t="n">
        <v>1.09</v>
      </c>
      <c r="D1147" s="44" t="n">
        <v>1.43</v>
      </c>
      <c r="E1147" s="44" t="n">
        <v>1.47</v>
      </c>
      <c r="F1147" s="44"/>
      <c r="G1147" s="45" t="s">
        <v>203</v>
      </c>
    </row>
    <row r="1148" customFormat="false" ht="16.5" hidden="false" customHeight="false" outlineLevel="0" collapsed="false">
      <c r="B1148" s="12" t="s">
        <v>4</v>
      </c>
      <c r="C1148" s="62" t="n">
        <v>18947255.99</v>
      </c>
      <c r="D1148" s="62" t="n">
        <v>23024411.41</v>
      </c>
      <c r="E1148" s="62" t="n">
        <v>11603439.58</v>
      </c>
      <c r="F1148" s="62"/>
      <c r="G1148" s="45" t="s">
        <v>5</v>
      </c>
    </row>
    <row r="1149" customFormat="false" ht="16.5" hidden="false" customHeight="false" outlineLevel="0" collapsed="false">
      <c r="B1149" s="12" t="s">
        <v>6</v>
      </c>
      <c r="C1149" s="62" t="n">
        <v>13169222</v>
      </c>
      <c r="D1149" s="62" t="n">
        <v>20066003</v>
      </c>
      <c r="E1149" s="62" t="n">
        <v>4918790</v>
      </c>
      <c r="F1149" s="62"/>
      <c r="G1149" s="14" t="s">
        <v>7</v>
      </c>
    </row>
    <row r="1150" customFormat="false" ht="16.5" hidden="false" customHeight="false" outlineLevel="0" collapsed="false">
      <c r="B1150" s="12" t="s">
        <v>8</v>
      </c>
      <c r="C1150" s="62" t="n">
        <v>6053</v>
      </c>
      <c r="D1150" s="62" t="n">
        <v>13577</v>
      </c>
      <c r="E1150" s="62" t="n">
        <v>6741</v>
      </c>
      <c r="F1150" s="62"/>
      <c r="G1150" s="14" t="s">
        <v>9</v>
      </c>
    </row>
    <row r="1151" customFormat="false" ht="16.5" hidden="false" customHeight="false" outlineLevel="0" collapsed="false">
      <c r="B1151" s="12" t="s">
        <v>10</v>
      </c>
      <c r="C1151" s="62" t="n">
        <v>14000000</v>
      </c>
      <c r="D1151" s="62" t="n">
        <v>7000000</v>
      </c>
      <c r="E1151" s="62" t="n">
        <v>7000000</v>
      </c>
      <c r="F1151" s="62" t="n">
        <v>6000000</v>
      </c>
      <c r="G1151" s="14" t="s">
        <v>11</v>
      </c>
    </row>
    <row r="1152" customFormat="false" ht="16.5" hidden="false" customHeight="false" outlineLevel="0" collapsed="false">
      <c r="B1152" s="12" t="s">
        <v>12</v>
      </c>
      <c r="C1152" s="62" t="n">
        <v>15260000</v>
      </c>
      <c r="D1152" s="62" t="n">
        <v>10010000</v>
      </c>
      <c r="E1152" s="62" t="n">
        <v>10290000</v>
      </c>
      <c r="F1152" s="62" t="n">
        <v>0</v>
      </c>
      <c r="G1152" s="45" t="s">
        <v>13</v>
      </c>
    </row>
    <row r="1153" customFormat="false" ht="16.5" hidden="false" customHeight="false" outlineLevel="0" collapsed="false">
      <c r="B1153" s="15" t="s">
        <v>204</v>
      </c>
      <c r="C1153" s="63" t="n">
        <v>40543</v>
      </c>
      <c r="D1153" s="63" t="n">
        <v>40178</v>
      </c>
      <c r="E1153" s="63" t="n">
        <v>39813</v>
      </c>
      <c r="F1153" s="63" t="n">
        <v>39447</v>
      </c>
      <c r="G1153" s="38" t="s">
        <v>205</v>
      </c>
    </row>
    <row r="1154" customFormat="false" ht="16.5" hidden="false" customHeight="false" outlineLevel="0" collapsed="false">
      <c r="B1154" s="18"/>
      <c r="C1154" s="42"/>
      <c r="D1154" s="42"/>
      <c r="E1154" s="42"/>
      <c r="F1154" s="42"/>
      <c r="G1154" s="20"/>
    </row>
    <row r="1155" customFormat="false" ht="16.5" hidden="false" customHeight="false" outlineLevel="0" collapsed="false">
      <c r="C1155" s="42"/>
      <c r="D1155" s="42"/>
      <c r="E1155" s="42"/>
      <c r="F1155" s="42"/>
      <c r="G1155" s="21"/>
    </row>
    <row r="1156" customFormat="false" ht="19.5" hidden="false" customHeight="false" outlineLevel="0" collapsed="false">
      <c r="B1156" s="6" t="s">
        <v>14</v>
      </c>
      <c r="C1156" s="64"/>
      <c r="D1156" s="64"/>
      <c r="E1156" s="64"/>
      <c r="F1156" s="64"/>
      <c r="G1156" s="23" t="s">
        <v>15</v>
      </c>
    </row>
    <row r="1157" customFormat="false" ht="16.5" hidden="false" customHeight="false" outlineLevel="0" collapsed="false">
      <c r="B1157" s="9" t="s">
        <v>16</v>
      </c>
      <c r="C1157" s="65" t="n">
        <v>640521</v>
      </c>
      <c r="D1157" s="65" t="n">
        <v>19330</v>
      </c>
      <c r="E1157" s="65" t="n">
        <v>88356</v>
      </c>
      <c r="F1157" s="65" t="n">
        <v>53612</v>
      </c>
      <c r="G1157" s="24" t="s">
        <v>17</v>
      </c>
    </row>
    <row r="1158" customFormat="false" ht="16.5" hidden="false" customHeight="false" outlineLevel="0" collapsed="false">
      <c r="B1158" s="12" t="s">
        <v>18</v>
      </c>
      <c r="C1158" s="66" t="n">
        <v>564949</v>
      </c>
      <c r="D1158" s="66" t="n">
        <v>754894</v>
      </c>
      <c r="E1158" s="66" t="n">
        <v>1616551</v>
      </c>
      <c r="F1158" s="66" t="n">
        <v>1078317</v>
      </c>
      <c r="G1158" s="14" t="s">
        <v>19</v>
      </c>
    </row>
    <row r="1159" customFormat="false" ht="16.5" hidden="false" customHeight="false" outlineLevel="0" collapsed="false">
      <c r="B1159" s="26" t="s">
        <v>20</v>
      </c>
      <c r="C1159" s="66" t="n">
        <v>0</v>
      </c>
      <c r="D1159" s="66" t="n">
        <v>0</v>
      </c>
      <c r="E1159" s="66" t="n">
        <v>0</v>
      </c>
      <c r="F1159" s="66" t="n">
        <v>0</v>
      </c>
      <c r="G1159" s="14" t="s">
        <v>21</v>
      </c>
    </row>
    <row r="1160" customFormat="false" ht="16.5" hidden="false" customHeight="false" outlineLevel="0" collapsed="false">
      <c r="B1160" s="26" t="s">
        <v>22</v>
      </c>
      <c r="C1160" s="66" t="n">
        <v>154951</v>
      </c>
      <c r="D1160" s="66" t="n">
        <v>244250</v>
      </c>
      <c r="E1160" s="66" t="n">
        <v>706617</v>
      </c>
      <c r="F1160" s="66" t="n">
        <v>618038</v>
      </c>
      <c r="G1160" s="14" t="s">
        <v>23</v>
      </c>
    </row>
    <row r="1161" customFormat="false" ht="16.5" hidden="false" customHeight="false" outlineLevel="0" collapsed="false">
      <c r="B1161" s="26" t="s">
        <v>24</v>
      </c>
      <c r="C1161" s="66" t="n">
        <v>0</v>
      </c>
      <c r="D1161" s="66" t="n">
        <v>26973</v>
      </c>
      <c r="E1161" s="66" t="n">
        <v>75561</v>
      </c>
      <c r="F1161" s="66" t="n">
        <v>0</v>
      </c>
      <c r="G1161" s="14" t="s">
        <v>25</v>
      </c>
    </row>
    <row r="1162" customFormat="false" ht="16.5" hidden="false" customHeight="false" outlineLevel="0" collapsed="false">
      <c r="B1162" s="26" t="s">
        <v>26</v>
      </c>
      <c r="C1162" s="66" t="n">
        <v>0</v>
      </c>
      <c r="D1162" s="66" t="n">
        <v>0</v>
      </c>
      <c r="E1162" s="66" t="n">
        <v>0</v>
      </c>
      <c r="F1162" s="66" t="n">
        <v>0</v>
      </c>
      <c r="G1162" s="14" t="s">
        <v>27</v>
      </c>
    </row>
    <row r="1163" customFormat="false" ht="16.5" hidden="false" customHeight="false" outlineLevel="0" collapsed="false">
      <c r="B1163" s="26" t="s">
        <v>28</v>
      </c>
      <c r="C1163" s="66" t="n">
        <v>0</v>
      </c>
      <c r="D1163" s="66" t="n">
        <v>0</v>
      </c>
      <c r="E1163" s="66" t="n">
        <v>0</v>
      </c>
      <c r="F1163" s="66" t="n">
        <v>0</v>
      </c>
      <c r="G1163" s="14" t="s">
        <v>29</v>
      </c>
    </row>
    <row r="1164" customFormat="false" ht="16.5" hidden="false" customHeight="false" outlineLevel="0" collapsed="false">
      <c r="B1164" s="12" t="s">
        <v>30</v>
      </c>
      <c r="C1164" s="66" t="n">
        <v>2204971</v>
      </c>
      <c r="D1164" s="66" t="n">
        <v>1965793</v>
      </c>
      <c r="E1164" s="66" t="n">
        <v>3434741</v>
      </c>
      <c r="F1164" s="66" t="n">
        <v>2342851</v>
      </c>
      <c r="G1164" s="14" t="s">
        <v>31</v>
      </c>
    </row>
    <row r="1165" customFormat="false" ht="16.5" hidden="false" customHeight="false" outlineLevel="0" collapsed="false">
      <c r="B1165" s="12" t="s">
        <v>32</v>
      </c>
      <c r="C1165" s="66" t="n">
        <v>8660500</v>
      </c>
      <c r="D1165" s="66" t="n">
        <v>1460000</v>
      </c>
      <c r="E1165" s="66" t="n">
        <v>473000</v>
      </c>
      <c r="F1165" s="66" t="n">
        <v>20000</v>
      </c>
      <c r="G1165" s="14" t="s">
        <v>33</v>
      </c>
    </row>
    <row r="1166" customFormat="false" ht="16.5" hidden="false" customHeight="false" outlineLevel="0" collapsed="false">
      <c r="B1166" s="12" t="s">
        <v>34</v>
      </c>
      <c r="C1166" s="66" t="n">
        <v>9216213</v>
      </c>
      <c r="D1166" s="66" t="n">
        <v>9302233</v>
      </c>
      <c r="E1166" s="66" t="n">
        <v>9111784</v>
      </c>
      <c r="F1166" s="66" t="n">
        <v>10037021</v>
      </c>
      <c r="G1166" s="14" t="s">
        <v>35</v>
      </c>
    </row>
    <row r="1167" customFormat="false" ht="16.5" hidden="false" customHeight="false" outlineLevel="0" collapsed="false">
      <c r="B1167" s="12" t="s">
        <v>36</v>
      </c>
      <c r="C1167" s="66" t="n">
        <v>0</v>
      </c>
      <c r="D1167" s="66" t="n">
        <v>0</v>
      </c>
      <c r="E1167" s="66" t="n">
        <v>0</v>
      </c>
      <c r="F1167" s="66" t="n">
        <v>0</v>
      </c>
      <c r="G1167" s="14" t="s">
        <v>37</v>
      </c>
    </row>
    <row r="1168" customFormat="false" ht="16.5" hidden="false" customHeight="false" outlineLevel="0" collapsed="false">
      <c r="B1168" s="12" t="s">
        <v>38</v>
      </c>
      <c r="C1168" s="66" t="n">
        <v>0</v>
      </c>
      <c r="D1168" s="66" t="n">
        <v>0</v>
      </c>
      <c r="E1168" s="66" t="n">
        <v>0</v>
      </c>
      <c r="F1168" s="66" t="n">
        <v>0</v>
      </c>
      <c r="G1168" s="14" t="s">
        <v>39</v>
      </c>
    </row>
    <row r="1169" customFormat="false" ht="16.5" hidden="false" customHeight="false" outlineLevel="0" collapsed="false">
      <c r="B1169" s="12" t="s">
        <v>40</v>
      </c>
      <c r="C1169" s="66" t="n">
        <v>9216213</v>
      </c>
      <c r="D1169" s="66" t="n">
        <v>9302233</v>
      </c>
      <c r="E1169" s="66" t="n">
        <v>9111784</v>
      </c>
      <c r="F1169" s="66" t="n">
        <v>10037021</v>
      </c>
      <c r="G1169" s="14" t="s">
        <v>41</v>
      </c>
    </row>
    <row r="1170" customFormat="false" ht="16.5" hidden="false" customHeight="false" outlineLevel="0" collapsed="false">
      <c r="B1170" s="12" t="s">
        <v>42</v>
      </c>
      <c r="C1170" s="66" t="n">
        <v>0</v>
      </c>
      <c r="D1170" s="66" t="n">
        <v>0</v>
      </c>
      <c r="E1170" s="66" t="n">
        <v>0</v>
      </c>
      <c r="F1170" s="66" t="n">
        <v>0</v>
      </c>
      <c r="G1170" s="14" t="s">
        <v>43</v>
      </c>
    </row>
    <row r="1171" customFormat="false" ht="16.5" hidden="false" customHeight="false" outlineLevel="0" collapsed="false">
      <c r="B1171" s="27" t="s">
        <v>44</v>
      </c>
      <c r="C1171" s="58" t="n">
        <v>20081684</v>
      </c>
      <c r="D1171" s="58" t="n">
        <v>12728026</v>
      </c>
      <c r="E1171" s="58" t="n">
        <v>13019525</v>
      </c>
      <c r="F1171" s="58" t="n">
        <v>12399872</v>
      </c>
      <c r="G1171" s="28" t="s">
        <v>45</v>
      </c>
    </row>
    <row r="1172" customFormat="false" ht="16.5" hidden="false" customHeight="false" outlineLevel="0" collapsed="false">
      <c r="B1172" s="18"/>
      <c r="C1172" s="67"/>
      <c r="D1172" s="67"/>
      <c r="E1172" s="67"/>
      <c r="F1172" s="67"/>
    </row>
    <row r="1173" customFormat="false" ht="16.5" hidden="false" customHeight="false" outlineLevel="0" collapsed="false">
      <c r="C1173" s="67"/>
      <c r="D1173" s="67"/>
      <c r="E1173" s="67"/>
      <c r="F1173" s="67"/>
    </row>
    <row r="1174" customFormat="false" ht="19.5" hidden="false" customHeight="false" outlineLevel="0" collapsed="false">
      <c r="B1174" s="29" t="s">
        <v>46</v>
      </c>
      <c r="C1174" s="68"/>
      <c r="D1174" s="68"/>
      <c r="E1174" s="68"/>
      <c r="F1174" s="68"/>
      <c r="G1174" s="30" t="s">
        <v>47</v>
      </c>
    </row>
    <row r="1175" customFormat="false" ht="19.5" hidden="false" customHeight="false" outlineLevel="0" collapsed="false">
      <c r="B1175" s="6" t="s">
        <v>48</v>
      </c>
      <c r="C1175" s="68"/>
      <c r="D1175" s="68"/>
      <c r="E1175" s="68"/>
      <c r="F1175" s="68"/>
      <c r="G1175" s="23" t="s">
        <v>49</v>
      </c>
    </row>
    <row r="1176" customFormat="false" ht="16.5" hidden="false" customHeight="false" outlineLevel="0" collapsed="false">
      <c r="B1176" s="9" t="s">
        <v>50</v>
      </c>
      <c r="C1176" s="65" t="n">
        <v>373487</v>
      </c>
      <c r="D1176" s="65" t="n">
        <v>493050</v>
      </c>
      <c r="E1176" s="65" t="n">
        <v>902328</v>
      </c>
      <c r="F1176" s="65" t="n">
        <v>457472</v>
      </c>
      <c r="G1176" s="24" t="s">
        <v>51</v>
      </c>
    </row>
    <row r="1177" customFormat="false" ht="16.5" hidden="false" customHeight="false" outlineLevel="0" collapsed="false">
      <c r="B1177" s="12" t="s">
        <v>52</v>
      </c>
      <c r="C1177" s="66" t="n">
        <v>612261</v>
      </c>
      <c r="D1177" s="66" t="n">
        <v>767443</v>
      </c>
      <c r="E1177" s="66" t="n">
        <v>392376</v>
      </c>
      <c r="F1177" s="66" t="n">
        <v>632155</v>
      </c>
      <c r="G1177" s="14" t="s">
        <v>53</v>
      </c>
    </row>
    <row r="1178" customFormat="false" ht="16.5" hidden="false" customHeight="false" outlineLevel="0" collapsed="false">
      <c r="B1178" s="12" t="s">
        <v>54</v>
      </c>
      <c r="C1178" s="66" t="n">
        <v>0</v>
      </c>
      <c r="D1178" s="66" t="n">
        <v>0</v>
      </c>
      <c r="E1178" s="66" t="n">
        <v>0</v>
      </c>
      <c r="F1178" s="66" t="n">
        <v>0</v>
      </c>
      <c r="G1178" s="14" t="s">
        <v>55</v>
      </c>
    </row>
    <row r="1179" customFormat="false" ht="16.5" hidden="false" customHeight="false" outlineLevel="0" collapsed="false">
      <c r="B1179" s="12" t="s">
        <v>56</v>
      </c>
      <c r="C1179" s="66" t="n">
        <v>1062607</v>
      </c>
      <c r="D1179" s="66" t="n">
        <v>1164183</v>
      </c>
      <c r="E1179" s="66" t="n">
        <v>0</v>
      </c>
      <c r="F1179" s="66" t="n">
        <v>0</v>
      </c>
      <c r="G1179" s="14" t="s">
        <v>57</v>
      </c>
    </row>
    <row r="1180" customFormat="false" ht="16.5" hidden="false" customHeight="false" outlineLevel="0" collapsed="false">
      <c r="B1180" s="12" t="s">
        <v>58</v>
      </c>
      <c r="C1180" s="66" t="n">
        <v>2262065</v>
      </c>
      <c r="D1180" s="66" t="n">
        <v>2657604</v>
      </c>
      <c r="E1180" s="66" t="n">
        <v>1609178</v>
      </c>
      <c r="F1180" s="66" t="n">
        <v>1343407</v>
      </c>
      <c r="G1180" s="14" t="s">
        <v>59</v>
      </c>
    </row>
    <row r="1181" customFormat="false" ht="16.5" hidden="false" customHeight="false" outlineLevel="0" collapsed="false">
      <c r="B1181" s="12" t="s">
        <v>60</v>
      </c>
      <c r="C1181" s="66" t="n">
        <v>3600348</v>
      </c>
      <c r="D1181" s="66" t="n">
        <v>2162263</v>
      </c>
      <c r="E1181" s="66" t="n">
        <v>2452928</v>
      </c>
      <c r="F1181" s="66" t="n">
        <v>4364996</v>
      </c>
      <c r="G1181" s="14" t="s">
        <v>61</v>
      </c>
    </row>
    <row r="1182" customFormat="false" ht="16.5" hidden="false" customHeight="false" outlineLevel="0" collapsed="false">
      <c r="B1182" s="12" t="s">
        <v>62</v>
      </c>
      <c r="C1182" s="66" t="n">
        <v>0</v>
      </c>
      <c r="D1182" s="66" t="n">
        <v>0</v>
      </c>
      <c r="E1182" s="66" t="n">
        <v>0</v>
      </c>
      <c r="F1182" s="66" t="n">
        <v>0</v>
      </c>
      <c r="G1182" s="14" t="s">
        <v>63</v>
      </c>
    </row>
    <row r="1183" customFormat="false" ht="16.5" hidden="false" customHeight="false" outlineLevel="0" collapsed="false">
      <c r="B1183" s="12" t="s">
        <v>64</v>
      </c>
      <c r="C1183" s="66" t="n">
        <v>0</v>
      </c>
      <c r="D1183" s="66" t="n">
        <v>0</v>
      </c>
      <c r="E1183" s="66" t="n">
        <v>1134195</v>
      </c>
      <c r="F1183" s="66" t="n">
        <v>0</v>
      </c>
      <c r="G1183" s="14" t="s">
        <v>65</v>
      </c>
    </row>
    <row r="1184" customFormat="false" ht="16.5" hidden="false" customHeight="false" outlineLevel="0" collapsed="false">
      <c r="B1184" s="31" t="s">
        <v>66</v>
      </c>
      <c r="C1184" s="58" t="n">
        <v>5862413</v>
      </c>
      <c r="D1184" s="58" t="n">
        <v>4819867</v>
      </c>
      <c r="E1184" s="58" t="n">
        <v>5196301</v>
      </c>
      <c r="F1184" s="58" t="n">
        <v>5708403</v>
      </c>
      <c r="G1184" s="32" t="s">
        <v>67</v>
      </c>
    </row>
    <row r="1185" customFormat="false" ht="16.5" hidden="false" customHeight="false" outlineLevel="0" collapsed="false">
      <c r="B1185" s="33"/>
      <c r="C1185" s="69"/>
      <c r="D1185" s="69"/>
      <c r="E1185" s="69"/>
      <c r="F1185" s="69"/>
      <c r="G1185" s="35"/>
    </row>
    <row r="1186" customFormat="false" ht="19.5" hidden="false" customHeight="false" outlineLevel="0" collapsed="false">
      <c r="B1186" s="6" t="s">
        <v>68</v>
      </c>
      <c r="C1186" s="68"/>
      <c r="D1186" s="68"/>
      <c r="E1186" s="68"/>
      <c r="F1186" s="68"/>
      <c r="G1186" s="23" t="s">
        <v>69</v>
      </c>
    </row>
    <row r="1187" customFormat="false" ht="16.5" hidden="false" customHeight="false" outlineLevel="0" collapsed="false">
      <c r="B1187" s="9" t="s">
        <v>70</v>
      </c>
      <c r="C1187" s="65" t="n">
        <v>14000000</v>
      </c>
      <c r="D1187" s="65" t="n">
        <v>8000000</v>
      </c>
      <c r="E1187" s="65" t="n">
        <v>7000000</v>
      </c>
      <c r="F1187" s="65" t="n">
        <v>6000000</v>
      </c>
      <c r="G1187" s="24" t="s">
        <v>71</v>
      </c>
    </row>
    <row r="1188" customFormat="false" ht="16.5" hidden="false" customHeight="false" outlineLevel="0" collapsed="false">
      <c r="B1188" s="12" t="s">
        <v>72</v>
      </c>
      <c r="C1188" s="66" t="n">
        <v>14000000</v>
      </c>
      <c r="D1188" s="66" t="n">
        <v>7000000</v>
      </c>
      <c r="E1188" s="66" t="n">
        <v>7000000</v>
      </c>
      <c r="F1188" s="66" t="n">
        <v>6000000</v>
      </c>
      <c r="G1188" s="14" t="s">
        <v>73</v>
      </c>
    </row>
    <row r="1189" customFormat="false" ht="16.5" hidden="false" customHeight="false" outlineLevel="0" collapsed="false">
      <c r="B1189" s="12" t="s">
        <v>74</v>
      </c>
      <c r="C1189" s="66" t="n">
        <v>14000000</v>
      </c>
      <c r="D1189" s="66" t="n">
        <v>7000000</v>
      </c>
      <c r="E1189" s="66" t="n">
        <v>7000000</v>
      </c>
      <c r="F1189" s="66" t="n">
        <v>6000000</v>
      </c>
      <c r="G1189" s="14" t="s">
        <v>75</v>
      </c>
    </row>
    <row r="1190" customFormat="false" ht="16.5" hidden="false" customHeight="false" outlineLevel="0" collapsed="false">
      <c r="B1190" s="12" t="s">
        <v>76</v>
      </c>
      <c r="C1190" s="66" t="n">
        <v>109093</v>
      </c>
      <c r="D1190" s="66" t="n">
        <v>107963</v>
      </c>
      <c r="E1190" s="66" t="n">
        <v>101579</v>
      </c>
      <c r="F1190" s="66" t="n">
        <v>76857</v>
      </c>
      <c r="G1190" s="14" t="s">
        <v>77</v>
      </c>
    </row>
    <row r="1191" customFormat="false" ht="16.5" hidden="false" customHeight="false" outlineLevel="0" collapsed="false">
      <c r="B1191" s="12" t="s">
        <v>78</v>
      </c>
      <c r="C1191" s="66" t="n">
        <v>0</v>
      </c>
      <c r="D1191" s="66" t="n">
        <v>0</v>
      </c>
      <c r="E1191" s="66" t="n">
        <v>0</v>
      </c>
      <c r="F1191" s="66" t="n">
        <v>0</v>
      </c>
      <c r="G1191" s="14" t="s">
        <v>79</v>
      </c>
    </row>
    <row r="1192" customFormat="false" ht="16.5" hidden="false" customHeight="false" outlineLevel="0" collapsed="false">
      <c r="B1192" s="12" t="s">
        <v>80</v>
      </c>
      <c r="C1192" s="66" t="n">
        <v>0</v>
      </c>
      <c r="D1192" s="66" t="n">
        <v>0</v>
      </c>
      <c r="E1192" s="66" t="n">
        <v>0</v>
      </c>
      <c r="F1192" s="66" t="n">
        <v>0</v>
      </c>
      <c r="G1192" s="14" t="s">
        <v>81</v>
      </c>
    </row>
    <row r="1193" customFormat="false" ht="16.5" hidden="false" customHeight="false" outlineLevel="0" collapsed="false">
      <c r="B1193" s="12" t="s">
        <v>82</v>
      </c>
      <c r="C1193" s="66" t="n">
        <v>0</v>
      </c>
      <c r="D1193" s="66" t="n">
        <v>460000</v>
      </c>
      <c r="E1193" s="66" t="n">
        <v>460000</v>
      </c>
      <c r="F1193" s="66" t="n">
        <v>0</v>
      </c>
      <c r="G1193" s="14" t="s">
        <v>83</v>
      </c>
    </row>
    <row r="1194" customFormat="false" ht="16.5" hidden="false" customHeight="false" outlineLevel="0" collapsed="false">
      <c r="B1194" s="12" t="s">
        <v>84</v>
      </c>
      <c r="C1194" s="66" t="n">
        <v>0</v>
      </c>
      <c r="D1194" s="66" t="n">
        <v>0</v>
      </c>
      <c r="E1194" s="66" t="n">
        <v>0</v>
      </c>
      <c r="F1194" s="66" t="n">
        <v>0</v>
      </c>
      <c r="G1194" s="14" t="s">
        <v>85</v>
      </c>
    </row>
    <row r="1195" customFormat="false" ht="16.5" hidden="false" customHeight="false" outlineLevel="0" collapsed="false">
      <c r="B1195" s="12" t="s">
        <v>86</v>
      </c>
      <c r="C1195" s="66" t="n">
        <v>0</v>
      </c>
      <c r="D1195" s="66" t="n">
        <v>0</v>
      </c>
      <c r="E1195" s="66" t="n">
        <v>0</v>
      </c>
      <c r="F1195" s="66" t="n">
        <v>0</v>
      </c>
      <c r="G1195" s="14" t="s">
        <v>87</v>
      </c>
    </row>
    <row r="1196" customFormat="false" ht="16.5" hidden="false" customHeight="false" outlineLevel="0" collapsed="false">
      <c r="B1196" s="12" t="s">
        <v>88</v>
      </c>
      <c r="C1196" s="66" t="n">
        <v>0</v>
      </c>
      <c r="D1196" s="66" t="n">
        <v>0</v>
      </c>
      <c r="E1196" s="66" t="n">
        <v>0</v>
      </c>
      <c r="F1196" s="66" t="n">
        <v>0</v>
      </c>
      <c r="G1196" s="14" t="s">
        <v>89</v>
      </c>
    </row>
    <row r="1197" customFormat="false" ht="16.5" hidden="false" customHeight="false" outlineLevel="0" collapsed="false">
      <c r="B1197" s="12" t="s">
        <v>90</v>
      </c>
      <c r="C1197" s="66" t="n">
        <v>0</v>
      </c>
      <c r="D1197" s="66" t="n">
        <v>0</v>
      </c>
      <c r="E1197" s="66" t="n">
        <v>0</v>
      </c>
      <c r="F1197" s="66"/>
      <c r="G1197" s="14" t="s">
        <v>91</v>
      </c>
    </row>
    <row r="1198" customFormat="false" ht="16.5" hidden="false" customHeight="false" outlineLevel="0" collapsed="false">
      <c r="B1198" s="12" t="s">
        <v>92</v>
      </c>
      <c r="C1198" s="66" t="n">
        <v>0</v>
      </c>
      <c r="D1198" s="66" t="n">
        <v>0</v>
      </c>
      <c r="E1198" s="66" t="n">
        <v>0</v>
      </c>
      <c r="F1198" s="66" t="n">
        <v>542409</v>
      </c>
      <c r="G1198" s="14" t="s">
        <v>93</v>
      </c>
    </row>
    <row r="1199" customFormat="false" ht="16.5" hidden="false" customHeight="false" outlineLevel="0" collapsed="false">
      <c r="B1199" s="12" t="s">
        <v>94</v>
      </c>
      <c r="C1199" s="66" t="n">
        <v>104269</v>
      </c>
      <c r="D1199" s="66" t="n">
        <v>334333</v>
      </c>
      <c r="E1199" s="66" t="n">
        <v>261645</v>
      </c>
      <c r="F1199" s="66" t="n">
        <v>72203</v>
      </c>
      <c r="G1199" s="14" t="s">
        <v>95</v>
      </c>
    </row>
    <row r="1200" customFormat="false" ht="16.5" hidden="false" customHeight="false" outlineLevel="0" collapsed="false">
      <c r="B1200" s="12" t="s">
        <v>96</v>
      </c>
      <c r="C1200" s="66" t="n">
        <v>14213362</v>
      </c>
      <c r="D1200" s="66" t="n">
        <v>7902296</v>
      </c>
      <c r="E1200" s="66" t="n">
        <v>7823224</v>
      </c>
      <c r="F1200" s="66" t="n">
        <v>6691469</v>
      </c>
      <c r="G1200" s="14" t="s">
        <v>97</v>
      </c>
    </row>
    <row r="1201" customFormat="false" ht="16.5" hidden="false" customHeight="false" outlineLevel="0" collapsed="false">
      <c r="B1201" s="36" t="s">
        <v>98</v>
      </c>
      <c r="C1201" s="66" t="n">
        <v>5909</v>
      </c>
      <c r="D1201" s="66" t="n">
        <v>5863</v>
      </c>
      <c r="E1201" s="66" t="n">
        <v>0</v>
      </c>
      <c r="F1201" s="66" t="n">
        <v>0</v>
      </c>
      <c r="G1201" s="37" t="s">
        <v>99</v>
      </c>
    </row>
    <row r="1202" customFormat="false" ht="16.5" hidden="false" customHeight="false" outlineLevel="0" collapsed="false">
      <c r="B1202" s="15" t="s">
        <v>100</v>
      </c>
      <c r="C1202" s="58" t="n">
        <v>20081684</v>
      </c>
      <c r="D1202" s="58" t="n">
        <v>12728026</v>
      </c>
      <c r="E1202" s="58" t="n">
        <v>13019525</v>
      </c>
      <c r="F1202" s="58" t="n">
        <v>12399872</v>
      </c>
      <c r="G1202" s="38" t="s">
        <v>101</v>
      </c>
    </row>
    <row r="1203" customFormat="false" ht="16.5" hidden="false" customHeight="false" outlineLevel="0" collapsed="false">
      <c r="B1203" s="18"/>
      <c r="C1203" s="67"/>
      <c r="D1203" s="67"/>
      <c r="E1203" s="67"/>
      <c r="F1203" s="67"/>
      <c r="G1203" s="21"/>
    </row>
    <row r="1204" customFormat="false" ht="16.5" hidden="false" customHeight="false" outlineLevel="0" collapsed="false">
      <c r="B1204" s="18"/>
      <c r="C1204" s="67"/>
      <c r="D1204" s="67"/>
      <c r="E1204" s="67"/>
      <c r="F1204" s="67"/>
      <c r="G1204" s="21"/>
    </row>
    <row r="1205" customFormat="false" ht="19.5" hidden="false" customHeight="false" outlineLevel="0" collapsed="false">
      <c r="B1205" s="6" t="s">
        <v>102</v>
      </c>
      <c r="C1205" s="68"/>
      <c r="D1205" s="68"/>
      <c r="E1205" s="68"/>
      <c r="F1205" s="68"/>
      <c r="G1205" s="23" t="s">
        <v>103</v>
      </c>
    </row>
    <row r="1206" customFormat="false" ht="16.5" hidden="false" customHeight="false" outlineLevel="0" collapsed="false">
      <c r="B1206" s="9" t="s">
        <v>104</v>
      </c>
      <c r="C1206" s="65" t="n">
        <v>2826980</v>
      </c>
      <c r="D1206" s="65" t="n">
        <v>2459258</v>
      </c>
      <c r="E1206" s="65" t="n">
        <v>7390165</v>
      </c>
      <c r="F1206" s="65" t="n">
        <v>3711581</v>
      </c>
      <c r="G1206" s="24" t="s">
        <v>105</v>
      </c>
    </row>
    <row r="1207" customFormat="false" ht="16.5" hidden="false" customHeight="false" outlineLevel="0" collapsed="false">
      <c r="B1207" s="12" t="s">
        <v>106</v>
      </c>
      <c r="C1207" s="66" t="n">
        <v>1513766</v>
      </c>
      <c r="D1207" s="66" t="n">
        <v>1263862</v>
      </c>
      <c r="E1207" s="66" t="n">
        <v>5350655</v>
      </c>
      <c r="F1207" s="66" t="n">
        <v>2236503</v>
      </c>
      <c r="G1207" s="14" t="s">
        <v>107</v>
      </c>
    </row>
    <row r="1208" customFormat="false" ht="16.5" hidden="false" customHeight="false" outlineLevel="0" collapsed="false">
      <c r="B1208" s="12" t="s">
        <v>108</v>
      </c>
      <c r="C1208" s="66" t="n">
        <v>1313214</v>
      </c>
      <c r="D1208" s="66" t="n">
        <v>1195396</v>
      </c>
      <c r="E1208" s="66" t="n">
        <v>2039510</v>
      </c>
      <c r="F1208" s="66" t="n">
        <v>1475078</v>
      </c>
      <c r="G1208" s="14" t="s">
        <v>109</v>
      </c>
    </row>
    <row r="1209" customFormat="false" ht="16.5" hidden="false" customHeight="false" outlineLevel="0" collapsed="false">
      <c r="B1209" s="12" t="s">
        <v>110</v>
      </c>
      <c r="C1209" s="66" t="n">
        <v>328939</v>
      </c>
      <c r="D1209" s="66" t="n">
        <v>365115</v>
      </c>
      <c r="E1209" s="66" t="n">
        <v>576300</v>
      </c>
      <c r="F1209" s="66" t="n">
        <v>500539</v>
      </c>
      <c r="G1209" s="14" t="s">
        <v>111</v>
      </c>
    </row>
    <row r="1210" customFormat="false" ht="16.5" hidden="false" customHeight="false" outlineLevel="0" collapsed="false">
      <c r="B1210" s="12" t="s">
        <v>112</v>
      </c>
      <c r="C1210" s="66" t="n">
        <v>0</v>
      </c>
      <c r="D1210" s="66" t="n">
        <v>0</v>
      </c>
      <c r="E1210" s="66" t="n">
        <v>0</v>
      </c>
      <c r="F1210" s="66" t="n">
        <v>0</v>
      </c>
      <c r="G1210" s="14" t="s">
        <v>113</v>
      </c>
    </row>
    <row r="1211" customFormat="false" ht="16.5" hidden="false" customHeight="false" outlineLevel="0" collapsed="false">
      <c r="B1211" s="12" t="s">
        <v>114</v>
      </c>
      <c r="C1211" s="66" t="n">
        <v>630923</v>
      </c>
      <c r="D1211" s="66" t="n">
        <v>559724</v>
      </c>
      <c r="E1211" s="66" t="n">
        <v>546087</v>
      </c>
      <c r="F1211" s="66" t="n">
        <v>535990</v>
      </c>
      <c r="G1211" s="14" t="s">
        <v>115</v>
      </c>
    </row>
    <row r="1212" customFormat="false" ht="16.5" hidden="false" customHeight="false" outlineLevel="0" collapsed="false">
      <c r="B1212" s="12" t="s">
        <v>116</v>
      </c>
      <c r="C1212" s="66" t="n">
        <v>630923</v>
      </c>
      <c r="D1212" s="66" t="n">
        <v>559724</v>
      </c>
      <c r="E1212" s="66" t="n">
        <v>546087</v>
      </c>
      <c r="F1212" s="66" t="n">
        <v>535990</v>
      </c>
      <c r="G1212" s="14" t="s">
        <v>117</v>
      </c>
    </row>
    <row r="1213" customFormat="false" ht="16.5" hidden="false" customHeight="false" outlineLevel="0" collapsed="false">
      <c r="B1213" s="12" t="s">
        <v>118</v>
      </c>
      <c r="C1213" s="66" t="n">
        <v>353352</v>
      </c>
      <c r="D1213" s="66" t="n">
        <v>270557</v>
      </c>
      <c r="E1213" s="66" t="n">
        <v>917123</v>
      </c>
      <c r="F1213" s="66" t="n">
        <v>438549</v>
      </c>
      <c r="G1213" s="14" t="s">
        <v>119</v>
      </c>
    </row>
    <row r="1214" customFormat="false" ht="16.5" hidden="false" customHeight="false" outlineLevel="0" collapsed="false">
      <c r="B1214" s="12" t="s">
        <v>120</v>
      </c>
      <c r="C1214" s="66" t="n">
        <v>564372</v>
      </c>
      <c r="D1214" s="66" t="n">
        <v>260834</v>
      </c>
      <c r="E1214" s="66" t="n">
        <v>101747</v>
      </c>
      <c r="F1214" s="66" t="n">
        <v>194632</v>
      </c>
      <c r="G1214" s="14" t="s">
        <v>121</v>
      </c>
    </row>
    <row r="1215" customFormat="false" ht="16.5" hidden="false" customHeight="false" outlineLevel="0" collapsed="false">
      <c r="B1215" s="12" t="s">
        <v>122</v>
      </c>
      <c r="C1215" s="66" t="n">
        <v>481777</v>
      </c>
      <c r="D1215" s="66" t="n">
        <v>65588</v>
      </c>
      <c r="E1215" s="66" t="n">
        <v>448268</v>
      </c>
      <c r="F1215" s="66" t="n">
        <v>0</v>
      </c>
      <c r="G1215" s="14" t="s">
        <v>123</v>
      </c>
    </row>
    <row r="1216" customFormat="false" ht="16.5" hidden="false" customHeight="false" outlineLevel="0" collapsed="false">
      <c r="B1216" s="12" t="s">
        <v>124</v>
      </c>
      <c r="C1216" s="66" t="n">
        <v>435947</v>
      </c>
      <c r="D1216" s="66" t="n">
        <v>465803</v>
      </c>
      <c r="E1216" s="66" t="n">
        <v>570602</v>
      </c>
      <c r="F1216" s="66" t="n">
        <v>633181</v>
      </c>
      <c r="G1216" s="14" t="s">
        <v>125</v>
      </c>
    </row>
    <row r="1217" customFormat="false" ht="16.5" hidden="false" customHeight="false" outlineLevel="0" collapsed="false">
      <c r="B1217" s="12" t="s">
        <v>126</v>
      </c>
      <c r="C1217" s="66" t="n">
        <v>424641</v>
      </c>
      <c r="D1217" s="66" t="n">
        <v>349569</v>
      </c>
      <c r="E1217" s="66" t="n">
        <v>323378</v>
      </c>
      <c r="F1217" s="66" t="n">
        <v>276512</v>
      </c>
      <c r="G1217" s="14" t="s">
        <v>127</v>
      </c>
    </row>
    <row r="1218" customFormat="false" ht="16.5" hidden="false" customHeight="false" outlineLevel="0" collapsed="false">
      <c r="B1218" s="12" t="s">
        <v>128</v>
      </c>
      <c r="C1218" s="66" t="n">
        <v>11306</v>
      </c>
      <c r="D1218" s="66" t="n">
        <v>116234</v>
      </c>
      <c r="E1218" s="66" t="n">
        <v>247224</v>
      </c>
      <c r="F1218" s="66" t="n">
        <v>356669</v>
      </c>
      <c r="G1218" s="39" t="s">
        <v>129</v>
      </c>
    </row>
    <row r="1219" customFormat="false" ht="16.5" hidden="false" customHeight="false" outlineLevel="0" collapsed="false">
      <c r="B1219" s="12" t="s">
        <v>130</v>
      </c>
      <c r="C1219" s="66" t="n">
        <v>0</v>
      </c>
      <c r="D1219" s="66" t="n">
        <v>0</v>
      </c>
      <c r="E1219" s="66" t="n">
        <v>26865</v>
      </c>
      <c r="F1219" s="66" t="n">
        <v>20692</v>
      </c>
      <c r="G1219" s="39" t="s">
        <v>131</v>
      </c>
    </row>
    <row r="1220" customFormat="false" ht="16.5" hidden="false" customHeight="false" outlineLevel="0" collapsed="false">
      <c r="B1220" s="12" t="s">
        <v>132</v>
      </c>
      <c r="C1220" s="66" t="n">
        <v>0</v>
      </c>
      <c r="D1220" s="66" t="n">
        <v>0</v>
      </c>
      <c r="E1220" s="66" t="n">
        <v>0</v>
      </c>
      <c r="F1220" s="66" t="n">
        <v>0</v>
      </c>
      <c r="G1220" s="39" t="s">
        <v>133</v>
      </c>
    </row>
    <row r="1221" customFormat="false" ht="16.5" hidden="false" customHeight="false" outlineLevel="0" collapsed="false">
      <c r="B1221" s="12" t="s">
        <v>134</v>
      </c>
      <c r="C1221" s="66" t="n">
        <v>0</v>
      </c>
      <c r="D1221" s="66" t="n">
        <v>0</v>
      </c>
      <c r="E1221" s="66" t="n">
        <v>6195</v>
      </c>
      <c r="F1221" s="66" t="n">
        <v>9080</v>
      </c>
      <c r="G1221" s="39" t="s">
        <v>135</v>
      </c>
    </row>
    <row r="1222" customFormat="false" ht="16.5" hidden="false" customHeight="false" outlineLevel="0" collapsed="false">
      <c r="B1222" s="12" t="s">
        <v>136</v>
      </c>
      <c r="C1222" s="66" t="n">
        <v>0</v>
      </c>
      <c r="D1222" s="66" t="n">
        <v>0</v>
      </c>
      <c r="E1222" s="66" t="n">
        <v>0</v>
      </c>
      <c r="F1222" s="66" t="n">
        <v>0</v>
      </c>
      <c r="G1222" s="39" t="s">
        <v>137</v>
      </c>
    </row>
    <row r="1223" customFormat="false" ht="16.5" hidden="false" customHeight="false" outlineLevel="0" collapsed="false">
      <c r="B1223" s="12" t="s">
        <v>138</v>
      </c>
      <c r="C1223" s="66" t="n">
        <v>11306</v>
      </c>
      <c r="D1223" s="66" t="n">
        <v>116234</v>
      </c>
      <c r="E1223" s="66" t="n">
        <v>214164</v>
      </c>
      <c r="F1223" s="66" t="n">
        <v>326897</v>
      </c>
      <c r="G1223" s="39" t="s">
        <v>139</v>
      </c>
    </row>
    <row r="1224" customFormat="false" ht="16.5" hidden="false" customHeight="false" outlineLevel="0" collapsed="false">
      <c r="B1224" s="12" t="s">
        <v>98</v>
      </c>
      <c r="C1224" s="66" t="n">
        <v>46</v>
      </c>
      <c r="D1224" s="66" t="n">
        <v>-2155</v>
      </c>
      <c r="E1224" s="66" t="n">
        <v>0</v>
      </c>
      <c r="F1224" s="66" t="n">
        <v>0</v>
      </c>
      <c r="G1224" s="39" t="s">
        <v>99</v>
      </c>
    </row>
    <row r="1225" customFormat="false" ht="16.5" hidden="false" customHeight="false" outlineLevel="0" collapsed="false">
      <c r="B1225" s="15" t="s">
        <v>140</v>
      </c>
      <c r="C1225" s="58" t="n">
        <v>11260</v>
      </c>
      <c r="D1225" s="58" t="n">
        <v>118389</v>
      </c>
      <c r="E1225" s="58" t="n">
        <v>214164</v>
      </c>
      <c r="F1225" s="58" t="n">
        <v>326897</v>
      </c>
      <c r="G1225" s="40" t="s">
        <v>141</v>
      </c>
    </row>
    <row r="1226" customFormat="false" ht="16.5" hidden="false" customHeight="false" outlineLevel="0" collapsed="false">
      <c r="B1226" s="18"/>
      <c r="C1226" s="67"/>
      <c r="D1226" s="67"/>
      <c r="E1226" s="67"/>
      <c r="F1226" s="67"/>
      <c r="G1226" s="21"/>
    </row>
    <row r="1227" customFormat="false" ht="16.5" hidden="false" customHeight="false" outlineLevel="0" collapsed="false">
      <c r="B1227" s="18"/>
      <c r="C1227" s="67"/>
      <c r="D1227" s="67"/>
      <c r="E1227" s="67"/>
      <c r="F1227" s="67"/>
      <c r="G1227" s="21"/>
    </row>
    <row r="1228" customFormat="false" ht="19.5" hidden="false" customHeight="false" outlineLevel="0" collapsed="false">
      <c r="B1228" s="6" t="s">
        <v>142</v>
      </c>
      <c r="C1228" s="70"/>
      <c r="D1228" s="70"/>
      <c r="E1228" s="70"/>
      <c r="F1228" s="70"/>
      <c r="G1228" s="23" t="s">
        <v>143</v>
      </c>
    </row>
    <row r="1229" customFormat="false" ht="16.5" hidden="false" customHeight="false" outlineLevel="0" collapsed="false">
      <c r="B1229" s="9" t="s">
        <v>144</v>
      </c>
      <c r="C1229" s="65" t="n">
        <v>19330</v>
      </c>
      <c r="D1229" s="65" t="n">
        <v>88356</v>
      </c>
      <c r="E1229" s="65" t="n">
        <v>53612</v>
      </c>
      <c r="F1229" s="65" t="n">
        <v>102138</v>
      </c>
      <c r="G1229" s="24" t="s">
        <v>145</v>
      </c>
    </row>
    <row r="1230" customFormat="false" ht="16.5" hidden="false" customHeight="false" outlineLevel="0" collapsed="false">
      <c r="B1230" s="12" t="s">
        <v>146</v>
      </c>
      <c r="C1230" s="66" t="n">
        <v>858294</v>
      </c>
      <c r="D1230" s="66" t="n">
        <v>1574073</v>
      </c>
      <c r="E1230" s="66" t="n">
        <v>486299</v>
      </c>
      <c r="F1230" s="66" t="n">
        <v>127136</v>
      </c>
      <c r="G1230" s="14" t="s">
        <v>147</v>
      </c>
    </row>
    <row r="1231" customFormat="false" ht="16.5" hidden="false" customHeight="false" outlineLevel="0" collapsed="false">
      <c r="B1231" s="12" t="s">
        <v>148</v>
      </c>
      <c r="C1231" s="66" t="n">
        <v>-7718430</v>
      </c>
      <c r="D1231" s="66" t="n">
        <v>-1757491</v>
      </c>
      <c r="E1231" s="66" t="n">
        <v>-591273</v>
      </c>
      <c r="F1231" s="66" t="n">
        <v>-1734134</v>
      </c>
      <c r="G1231" s="14" t="s">
        <v>149</v>
      </c>
    </row>
    <row r="1232" customFormat="false" ht="16.5" hidden="false" customHeight="false" outlineLevel="0" collapsed="false">
      <c r="B1232" s="12" t="s">
        <v>150</v>
      </c>
      <c r="C1232" s="66" t="n">
        <v>7481327</v>
      </c>
      <c r="D1232" s="66" t="n">
        <v>114392</v>
      </c>
      <c r="E1232" s="66" t="n">
        <v>139718</v>
      </c>
      <c r="F1232" s="66" t="n">
        <v>1558472</v>
      </c>
      <c r="G1232" s="14" t="s">
        <v>151</v>
      </c>
    </row>
    <row r="1233" customFormat="false" ht="16.5" hidden="false" customHeight="false" outlineLevel="0" collapsed="false">
      <c r="B1233" s="27" t="s">
        <v>152</v>
      </c>
      <c r="C1233" s="58" t="n">
        <v>640521</v>
      </c>
      <c r="D1233" s="58" t="n">
        <v>19330</v>
      </c>
      <c r="E1233" s="58" t="n">
        <v>88356</v>
      </c>
      <c r="F1233" s="58" t="n">
        <v>53612</v>
      </c>
      <c r="G1233" s="28" t="s">
        <v>153</v>
      </c>
    </row>
    <row r="1236" customFormat="false" ht="16.5" hidden="false" customHeight="false" outlineLevel="0" collapsed="false">
      <c r="B1236" s="59" t="s">
        <v>228</v>
      </c>
      <c r="C1236" s="59"/>
      <c r="D1236" s="59"/>
      <c r="E1236" s="60" t="n">
        <v>131288</v>
      </c>
      <c r="F1236" s="59"/>
      <c r="G1236" s="61" t="s">
        <v>229</v>
      </c>
    </row>
    <row r="1237" customFormat="false" ht="16.5" hidden="false" customHeight="false" outlineLevel="0" collapsed="false">
      <c r="C1237" s="2"/>
    </row>
    <row r="1238" customFormat="false" ht="19.5" hidden="false" customHeight="false" outlineLevel="0" collapsed="false">
      <c r="B1238" s="6" t="s">
        <v>2</v>
      </c>
      <c r="C1238" s="7" t="n">
        <v>2010</v>
      </c>
      <c r="D1238" s="7" t="n">
        <v>2009</v>
      </c>
      <c r="E1238" s="7" t="n">
        <v>2008</v>
      </c>
      <c r="F1238" s="7" t="n">
        <v>2007</v>
      </c>
      <c r="G1238" s="8" t="s">
        <v>3</v>
      </c>
    </row>
    <row r="1239" customFormat="false" ht="16.5" hidden="false" customHeight="false" outlineLevel="0" collapsed="false">
      <c r="B1239" s="9" t="s">
        <v>200</v>
      </c>
      <c r="C1239" s="43" t="n">
        <v>1</v>
      </c>
      <c r="D1239" s="43" t="n">
        <v>1</v>
      </c>
      <c r="E1239" s="43" t="n">
        <v>1</v>
      </c>
      <c r="F1239" s="43" t="n">
        <v>1</v>
      </c>
      <c r="G1239" s="11" t="s">
        <v>201</v>
      </c>
    </row>
    <row r="1240" customFormat="false" ht="16.5" hidden="false" customHeight="false" outlineLevel="0" collapsed="false">
      <c r="B1240" s="12" t="s">
        <v>202</v>
      </c>
      <c r="C1240" s="44"/>
      <c r="D1240" s="44"/>
      <c r="E1240" s="44"/>
      <c r="F1240" s="44"/>
      <c r="G1240" s="45" t="s">
        <v>203</v>
      </c>
    </row>
    <row r="1241" customFormat="false" ht="16.5" hidden="false" customHeight="false" outlineLevel="0" collapsed="false">
      <c r="B1241" s="12" t="s">
        <v>4</v>
      </c>
      <c r="C1241" s="62"/>
      <c r="D1241" s="62"/>
      <c r="E1241" s="62"/>
      <c r="F1241" s="62"/>
      <c r="G1241" s="45" t="s">
        <v>5</v>
      </c>
    </row>
    <row r="1242" customFormat="false" ht="16.5" hidden="false" customHeight="false" outlineLevel="0" collapsed="false">
      <c r="B1242" s="12" t="s">
        <v>6</v>
      </c>
      <c r="C1242" s="62"/>
      <c r="D1242" s="62"/>
      <c r="E1242" s="62"/>
      <c r="F1242" s="62"/>
      <c r="G1242" s="14" t="s">
        <v>7</v>
      </c>
    </row>
    <row r="1243" customFormat="false" ht="16.5" hidden="false" customHeight="false" outlineLevel="0" collapsed="false">
      <c r="B1243" s="12" t="s">
        <v>8</v>
      </c>
      <c r="C1243" s="62"/>
      <c r="D1243" s="62"/>
      <c r="E1243" s="62"/>
      <c r="F1243" s="62"/>
      <c r="G1243" s="14" t="s">
        <v>9</v>
      </c>
    </row>
    <row r="1244" customFormat="false" ht="16.5" hidden="false" customHeight="false" outlineLevel="0" collapsed="false">
      <c r="B1244" s="12" t="s">
        <v>10</v>
      </c>
      <c r="C1244" s="62" t="n">
        <v>8000000</v>
      </c>
      <c r="D1244" s="62" t="n">
        <v>8000000</v>
      </c>
      <c r="E1244" s="62" t="n">
        <v>4200000</v>
      </c>
      <c r="F1244" s="62" t="n">
        <v>4200000</v>
      </c>
      <c r="G1244" s="14" t="s">
        <v>11</v>
      </c>
    </row>
    <row r="1245" customFormat="false" ht="16.5" hidden="false" customHeight="false" outlineLevel="0" collapsed="false">
      <c r="B1245" s="12" t="s">
        <v>12</v>
      </c>
      <c r="C1245" s="62" t="n">
        <v>0</v>
      </c>
      <c r="D1245" s="62" t="n">
        <v>0</v>
      </c>
      <c r="E1245" s="62" t="n">
        <v>0</v>
      </c>
      <c r="F1245" s="62" t="n">
        <v>0</v>
      </c>
      <c r="G1245" s="45" t="s">
        <v>13</v>
      </c>
    </row>
    <row r="1246" customFormat="false" ht="16.5" hidden="false" customHeight="false" outlineLevel="0" collapsed="false">
      <c r="B1246" s="15" t="s">
        <v>204</v>
      </c>
      <c r="C1246" s="63" t="n">
        <v>40543</v>
      </c>
      <c r="D1246" s="63" t="n">
        <v>40178</v>
      </c>
      <c r="E1246" s="63" t="n">
        <v>39813</v>
      </c>
      <c r="F1246" s="63" t="n">
        <v>39447</v>
      </c>
      <c r="G1246" s="38" t="s">
        <v>205</v>
      </c>
    </row>
    <row r="1247" customFormat="false" ht="16.5" hidden="false" customHeight="false" outlineLevel="0" collapsed="false">
      <c r="B1247" s="18"/>
      <c r="C1247" s="42"/>
      <c r="D1247" s="42"/>
      <c r="E1247" s="42"/>
      <c r="F1247" s="42"/>
      <c r="G1247" s="20"/>
    </row>
    <row r="1248" customFormat="false" ht="16.5" hidden="false" customHeight="false" outlineLevel="0" collapsed="false">
      <c r="C1248" s="42"/>
      <c r="D1248" s="42"/>
      <c r="E1248" s="42"/>
      <c r="F1248" s="42"/>
      <c r="G1248" s="21"/>
    </row>
    <row r="1249" customFormat="false" ht="19.5" hidden="false" customHeight="false" outlineLevel="0" collapsed="false">
      <c r="B1249" s="6" t="s">
        <v>14</v>
      </c>
      <c r="C1249" s="64"/>
      <c r="D1249" s="64"/>
      <c r="E1249" s="64"/>
      <c r="F1249" s="64"/>
      <c r="G1249" s="23" t="s">
        <v>15</v>
      </c>
    </row>
    <row r="1250" customFormat="false" ht="16.5" hidden="false" customHeight="false" outlineLevel="0" collapsed="false">
      <c r="B1250" s="9" t="s">
        <v>16</v>
      </c>
      <c r="C1250" s="65" t="n">
        <v>1684549</v>
      </c>
      <c r="D1250" s="65" t="n">
        <v>1249827</v>
      </c>
      <c r="E1250" s="65" t="n">
        <v>2030095</v>
      </c>
      <c r="F1250" s="65" t="n">
        <v>2237029</v>
      </c>
      <c r="G1250" s="24" t="s">
        <v>17</v>
      </c>
    </row>
    <row r="1251" customFormat="false" ht="16.5" hidden="false" customHeight="false" outlineLevel="0" collapsed="false">
      <c r="B1251" s="12" t="s">
        <v>18</v>
      </c>
      <c r="C1251" s="66" t="n">
        <v>217641</v>
      </c>
      <c r="D1251" s="66" t="n">
        <v>535211</v>
      </c>
      <c r="E1251" s="66" t="n">
        <v>757075</v>
      </c>
      <c r="F1251" s="66" t="n">
        <v>421331</v>
      </c>
      <c r="G1251" s="14" t="s">
        <v>19</v>
      </c>
    </row>
    <row r="1252" customFormat="false" ht="16.5" hidden="false" customHeight="false" outlineLevel="0" collapsed="false">
      <c r="B1252" s="26" t="s">
        <v>20</v>
      </c>
      <c r="C1252" s="66" t="n">
        <v>0</v>
      </c>
      <c r="D1252" s="66" t="n">
        <v>0</v>
      </c>
      <c r="E1252" s="66" t="n">
        <v>0</v>
      </c>
      <c r="F1252" s="66" t="n">
        <v>0</v>
      </c>
      <c r="G1252" s="14" t="s">
        <v>21</v>
      </c>
    </row>
    <row r="1253" customFormat="false" ht="16.5" hidden="false" customHeight="false" outlineLevel="0" collapsed="false">
      <c r="B1253" s="26" t="s">
        <v>22</v>
      </c>
      <c r="C1253" s="66" t="n">
        <v>0</v>
      </c>
      <c r="D1253" s="66" t="n">
        <v>0</v>
      </c>
      <c r="E1253" s="66" t="n">
        <v>0</v>
      </c>
      <c r="F1253" s="66" t="n">
        <v>0</v>
      </c>
      <c r="G1253" s="14" t="s">
        <v>23</v>
      </c>
    </row>
    <row r="1254" customFormat="false" ht="16.5" hidden="false" customHeight="false" outlineLevel="0" collapsed="false">
      <c r="B1254" s="26" t="s">
        <v>24</v>
      </c>
      <c r="C1254" s="66" t="n">
        <v>0</v>
      </c>
      <c r="D1254" s="66" t="n">
        <v>0</v>
      </c>
      <c r="E1254" s="66" t="n">
        <v>0</v>
      </c>
      <c r="F1254" s="66" t="n">
        <v>0</v>
      </c>
      <c r="G1254" s="14" t="s">
        <v>25</v>
      </c>
    </row>
    <row r="1255" customFormat="false" ht="16.5" hidden="false" customHeight="false" outlineLevel="0" collapsed="false">
      <c r="B1255" s="26" t="s">
        <v>26</v>
      </c>
      <c r="C1255" s="66" t="n">
        <v>0</v>
      </c>
      <c r="D1255" s="66" t="n">
        <v>0</v>
      </c>
      <c r="E1255" s="66" t="n">
        <v>0</v>
      </c>
      <c r="F1255" s="66" t="n">
        <v>0</v>
      </c>
      <c r="G1255" s="14" t="s">
        <v>27</v>
      </c>
    </row>
    <row r="1256" customFormat="false" ht="16.5" hidden="false" customHeight="false" outlineLevel="0" collapsed="false">
      <c r="B1256" s="26" t="s">
        <v>28</v>
      </c>
      <c r="C1256" s="66" t="n">
        <v>67891</v>
      </c>
      <c r="D1256" s="66" t="n">
        <v>92497</v>
      </c>
      <c r="E1256" s="66" t="n">
        <v>109439</v>
      </c>
      <c r="F1256" s="66" t="n">
        <v>73214</v>
      </c>
      <c r="G1256" s="14" t="s">
        <v>29</v>
      </c>
    </row>
    <row r="1257" customFormat="false" ht="16.5" hidden="false" customHeight="false" outlineLevel="0" collapsed="false">
      <c r="B1257" s="12" t="s">
        <v>30</v>
      </c>
      <c r="C1257" s="66" t="n">
        <v>2045568</v>
      </c>
      <c r="D1257" s="66" t="n">
        <v>2034110</v>
      </c>
      <c r="E1257" s="66" t="n">
        <v>3305460</v>
      </c>
      <c r="F1257" s="66" t="n">
        <v>3069349</v>
      </c>
      <c r="G1257" s="14" t="s">
        <v>31</v>
      </c>
    </row>
    <row r="1258" customFormat="false" ht="16.5" hidden="false" customHeight="false" outlineLevel="0" collapsed="false">
      <c r="B1258" s="12" t="s">
        <v>32</v>
      </c>
      <c r="C1258" s="66" t="n">
        <v>0</v>
      </c>
      <c r="D1258" s="66" t="n">
        <v>0</v>
      </c>
      <c r="E1258" s="66" t="n">
        <v>0</v>
      </c>
      <c r="F1258" s="66" t="n">
        <v>0</v>
      </c>
      <c r="G1258" s="14" t="s">
        <v>33</v>
      </c>
    </row>
    <row r="1259" customFormat="false" ht="16.5" hidden="false" customHeight="false" outlineLevel="0" collapsed="false">
      <c r="B1259" s="12" t="s">
        <v>34</v>
      </c>
      <c r="C1259" s="66" t="n">
        <v>7620935</v>
      </c>
      <c r="D1259" s="66" t="n">
        <v>7681279</v>
      </c>
      <c r="E1259" s="66" t="n">
        <v>4040202</v>
      </c>
      <c r="F1259" s="66" t="n">
        <v>3005495</v>
      </c>
      <c r="G1259" s="14" t="s">
        <v>35</v>
      </c>
    </row>
    <row r="1260" customFormat="false" ht="16.5" hidden="false" customHeight="false" outlineLevel="0" collapsed="false">
      <c r="B1260" s="12" t="s">
        <v>36</v>
      </c>
      <c r="C1260" s="66" t="n">
        <v>0</v>
      </c>
      <c r="D1260" s="66" t="n">
        <v>0</v>
      </c>
      <c r="E1260" s="66" t="n">
        <v>0</v>
      </c>
      <c r="F1260" s="66" t="n">
        <v>0</v>
      </c>
      <c r="G1260" s="14" t="s">
        <v>37</v>
      </c>
    </row>
    <row r="1261" customFormat="false" ht="16.5" hidden="false" customHeight="false" outlineLevel="0" collapsed="false">
      <c r="B1261" s="12" t="s">
        <v>38</v>
      </c>
      <c r="C1261" s="66" t="n">
        <v>0</v>
      </c>
      <c r="D1261" s="66" t="n">
        <v>0</v>
      </c>
      <c r="E1261" s="66" t="n">
        <v>0</v>
      </c>
      <c r="F1261" s="66" t="n">
        <v>0</v>
      </c>
      <c r="G1261" s="14" t="s">
        <v>39</v>
      </c>
    </row>
    <row r="1262" customFormat="false" ht="16.5" hidden="false" customHeight="false" outlineLevel="0" collapsed="false">
      <c r="B1262" s="12" t="s">
        <v>40</v>
      </c>
      <c r="C1262" s="66" t="n">
        <v>7620935</v>
      </c>
      <c r="D1262" s="66" t="n">
        <v>7681279</v>
      </c>
      <c r="E1262" s="66" t="n">
        <v>4040202</v>
      </c>
      <c r="F1262" s="66" t="n">
        <v>3005495</v>
      </c>
      <c r="G1262" s="14" t="s">
        <v>41</v>
      </c>
    </row>
    <row r="1263" customFormat="false" ht="16.5" hidden="false" customHeight="false" outlineLevel="0" collapsed="false">
      <c r="B1263" s="12" t="s">
        <v>42</v>
      </c>
      <c r="C1263" s="66" t="n">
        <v>0</v>
      </c>
      <c r="D1263" s="66" t="n">
        <v>0</v>
      </c>
      <c r="E1263" s="66" t="n">
        <v>0</v>
      </c>
      <c r="F1263" s="66" t="n">
        <v>0</v>
      </c>
      <c r="G1263" s="14" t="s">
        <v>43</v>
      </c>
    </row>
    <row r="1264" customFormat="false" ht="16.5" hidden="false" customHeight="false" outlineLevel="0" collapsed="false">
      <c r="B1264" s="27" t="s">
        <v>44</v>
      </c>
      <c r="C1264" s="58" t="n">
        <v>9666503</v>
      </c>
      <c r="D1264" s="58" t="n">
        <v>9715389</v>
      </c>
      <c r="E1264" s="58" t="n">
        <v>7345662</v>
      </c>
      <c r="F1264" s="58" t="n">
        <v>6074844</v>
      </c>
      <c r="G1264" s="28" t="s">
        <v>45</v>
      </c>
    </row>
    <row r="1265" customFormat="false" ht="16.5" hidden="false" customHeight="false" outlineLevel="0" collapsed="false">
      <c r="B1265" s="18"/>
      <c r="C1265" s="67"/>
      <c r="D1265" s="67"/>
      <c r="E1265" s="67"/>
      <c r="F1265" s="67"/>
    </row>
    <row r="1266" customFormat="false" ht="16.5" hidden="false" customHeight="false" outlineLevel="0" collapsed="false">
      <c r="C1266" s="67"/>
      <c r="D1266" s="67"/>
      <c r="E1266" s="67"/>
      <c r="F1266" s="67"/>
    </row>
    <row r="1267" customFormat="false" ht="19.5" hidden="false" customHeight="false" outlineLevel="0" collapsed="false">
      <c r="B1267" s="29" t="s">
        <v>46</v>
      </c>
      <c r="C1267" s="68"/>
      <c r="D1267" s="68"/>
      <c r="E1267" s="68"/>
      <c r="F1267" s="68"/>
      <c r="G1267" s="30" t="s">
        <v>47</v>
      </c>
    </row>
    <row r="1268" customFormat="false" ht="19.5" hidden="false" customHeight="false" outlineLevel="0" collapsed="false">
      <c r="B1268" s="6" t="s">
        <v>48</v>
      </c>
      <c r="C1268" s="68"/>
      <c r="D1268" s="68"/>
      <c r="E1268" s="68"/>
      <c r="F1268" s="68"/>
      <c r="G1268" s="23" t="s">
        <v>49</v>
      </c>
    </row>
    <row r="1269" customFormat="false" ht="16.5" hidden="false" customHeight="false" outlineLevel="0" collapsed="false">
      <c r="B1269" s="9" t="s">
        <v>50</v>
      </c>
      <c r="C1269" s="65" t="n">
        <v>14832</v>
      </c>
      <c r="D1269" s="65" t="n">
        <v>106084</v>
      </c>
      <c r="E1269" s="65" t="n">
        <v>63385</v>
      </c>
      <c r="F1269" s="65" t="n">
        <v>65546</v>
      </c>
      <c r="G1269" s="24" t="s">
        <v>51</v>
      </c>
    </row>
    <row r="1270" customFormat="false" ht="16.5" hidden="false" customHeight="false" outlineLevel="0" collapsed="false">
      <c r="B1270" s="12" t="s">
        <v>52</v>
      </c>
      <c r="C1270" s="66" t="n">
        <v>0</v>
      </c>
      <c r="D1270" s="66" t="n">
        <v>0</v>
      </c>
      <c r="E1270" s="66" t="n">
        <v>0</v>
      </c>
      <c r="F1270" s="66" t="n">
        <v>0</v>
      </c>
      <c r="G1270" s="14" t="s">
        <v>53</v>
      </c>
    </row>
    <row r="1271" customFormat="false" ht="16.5" hidden="false" customHeight="false" outlineLevel="0" collapsed="false">
      <c r="B1271" s="12" t="s">
        <v>54</v>
      </c>
      <c r="C1271" s="66" t="n">
        <v>0</v>
      </c>
      <c r="D1271" s="66" t="n">
        <v>0</v>
      </c>
      <c r="E1271" s="66" t="n">
        <v>0</v>
      </c>
      <c r="F1271" s="66" t="n">
        <v>0</v>
      </c>
      <c r="G1271" s="14" t="s">
        <v>55</v>
      </c>
    </row>
    <row r="1272" customFormat="false" ht="16.5" hidden="false" customHeight="false" outlineLevel="0" collapsed="false">
      <c r="B1272" s="12" t="s">
        <v>56</v>
      </c>
      <c r="C1272" s="66" t="n">
        <v>0</v>
      </c>
      <c r="D1272" s="66" t="n">
        <v>0</v>
      </c>
      <c r="E1272" s="66" t="n">
        <v>0</v>
      </c>
      <c r="F1272" s="66" t="n">
        <v>0</v>
      </c>
      <c r="G1272" s="14" t="s">
        <v>57</v>
      </c>
    </row>
    <row r="1273" customFormat="false" ht="16.5" hidden="false" customHeight="false" outlineLevel="0" collapsed="false">
      <c r="B1273" s="12" t="s">
        <v>58</v>
      </c>
      <c r="C1273" s="66" t="n">
        <v>144961</v>
      </c>
      <c r="D1273" s="66" t="n">
        <v>322871</v>
      </c>
      <c r="E1273" s="66" t="n">
        <v>425933</v>
      </c>
      <c r="F1273" s="66" t="n">
        <v>212434</v>
      </c>
      <c r="G1273" s="14" t="s">
        <v>59</v>
      </c>
    </row>
    <row r="1274" customFormat="false" ht="16.5" hidden="false" customHeight="false" outlineLevel="0" collapsed="false">
      <c r="B1274" s="12" t="s">
        <v>60</v>
      </c>
      <c r="C1274" s="66" t="n">
        <v>0</v>
      </c>
      <c r="D1274" s="66" t="n">
        <v>0</v>
      </c>
      <c r="E1274" s="66" t="n">
        <v>0</v>
      </c>
      <c r="F1274" s="66" t="n">
        <v>0</v>
      </c>
      <c r="G1274" s="14" t="s">
        <v>61</v>
      </c>
    </row>
    <row r="1275" customFormat="false" ht="16.5" hidden="false" customHeight="false" outlineLevel="0" collapsed="false">
      <c r="B1275" s="12" t="s">
        <v>62</v>
      </c>
      <c r="C1275" s="66" t="n">
        <v>0</v>
      </c>
      <c r="D1275" s="66" t="n">
        <v>0</v>
      </c>
      <c r="E1275" s="66" t="n">
        <v>0</v>
      </c>
      <c r="F1275" s="66" t="n">
        <v>0</v>
      </c>
      <c r="G1275" s="14" t="s">
        <v>63</v>
      </c>
    </row>
    <row r="1276" customFormat="false" ht="16.5" hidden="false" customHeight="false" outlineLevel="0" collapsed="false">
      <c r="B1276" s="12" t="s">
        <v>64</v>
      </c>
      <c r="C1276" s="66" t="n">
        <v>0</v>
      </c>
      <c r="D1276" s="66" t="n">
        <v>0</v>
      </c>
      <c r="E1276" s="66" t="n">
        <v>0</v>
      </c>
      <c r="F1276" s="66" t="n">
        <v>0</v>
      </c>
      <c r="G1276" s="14" t="s">
        <v>65</v>
      </c>
    </row>
    <row r="1277" customFormat="false" ht="16.5" hidden="false" customHeight="false" outlineLevel="0" collapsed="false">
      <c r="B1277" s="31" t="s">
        <v>66</v>
      </c>
      <c r="C1277" s="58" t="n">
        <v>144961</v>
      </c>
      <c r="D1277" s="58" t="n">
        <v>322871</v>
      </c>
      <c r="E1277" s="58" t="n">
        <v>425933</v>
      </c>
      <c r="F1277" s="58" t="n">
        <v>212434</v>
      </c>
      <c r="G1277" s="32" t="s">
        <v>67</v>
      </c>
    </row>
    <row r="1278" customFormat="false" ht="16.5" hidden="false" customHeight="false" outlineLevel="0" collapsed="false">
      <c r="B1278" s="33"/>
      <c r="C1278" s="69"/>
      <c r="D1278" s="69"/>
      <c r="E1278" s="69"/>
      <c r="F1278" s="69"/>
      <c r="G1278" s="35"/>
    </row>
    <row r="1279" customFormat="false" ht="19.5" hidden="false" customHeight="false" outlineLevel="0" collapsed="false">
      <c r="B1279" s="6" t="s">
        <v>68</v>
      </c>
      <c r="C1279" s="68"/>
      <c r="D1279" s="68"/>
      <c r="E1279" s="68"/>
      <c r="F1279" s="68"/>
      <c r="G1279" s="23" t="s">
        <v>69</v>
      </c>
    </row>
    <row r="1280" customFormat="false" ht="16.5" hidden="false" customHeight="false" outlineLevel="0" collapsed="false">
      <c r="B1280" s="9" t="s">
        <v>70</v>
      </c>
      <c r="C1280" s="65" t="n">
        <v>8000000</v>
      </c>
      <c r="D1280" s="65" t="n">
        <v>8000000</v>
      </c>
      <c r="E1280" s="65" t="n">
        <v>4200000</v>
      </c>
      <c r="F1280" s="65" t="n">
        <v>4200000</v>
      </c>
      <c r="G1280" s="24" t="s">
        <v>71</v>
      </c>
    </row>
    <row r="1281" customFormat="false" ht="16.5" hidden="false" customHeight="false" outlineLevel="0" collapsed="false">
      <c r="B1281" s="12" t="s">
        <v>72</v>
      </c>
      <c r="C1281" s="66" t="n">
        <v>8000000</v>
      </c>
      <c r="D1281" s="66" t="n">
        <v>8000000</v>
      </c>
      <c r="E1281" s="66" t="n">
        <v>4200000</v>
      </c>
      <c r="F1281" s="66" t="n">
        <v>4200000</v>
      </c>
      <c r="G1281" s="14" t="s">
        <v>73</v>
      </c>
    </row>
    <row r="1282" customFormat="false" ht="16.5" hidden="false" customHeight="false" outlineLevel="0" collapsed="false">
      <c r="B1282" s="12" t="s">
        <v>74</v>
      </c>
      <c r="C1282" s="66" t="n">
        <v>8000000</v>
      </c>
      <c r="D1282" s="66" t="n">
        <v>8000000</v>
      </c>
      <c r="E1282" s="66" t="n">
        <v>4200000</v>
      </c>
      <c r="F1282" s="66" t="n">
        <v>4200000</v>
      </c>
      <c r="G1282" s="14" t="s">
        <v>75</v>
      </c>
    </row>
    <row r="1283" customFormat="false" ht="16.5" hidden="false" customHeight="false" outlineLevel="0" collapsed="false">
      <c r="B1283" s="12" t="s">
        <v>76</v>
      </c>
      <c r="C1283" s="66" t="n">
        <v>638573</v>
      </c>
      <c r="D1283" s="66" t="n">
        <v>555939</v>
      </c>
      <c r="E1283" s="66" t="n">
        <v>442407</v>
      </c>
      <c r="F1283" s="66" t="n">
        <v>245330</v>
      </c>
      <c r="G1283" s="14" t="s">
        <v>77</v>
      </c>
    </row>
    <row r="1284" customFormat="false" ht="16.5" hidden="false" customHeight="false" outlineLevel="0" collapsed="false">
      <c r="B1284" s="12" t="s">
        <v>78</v>
      </c>
      <c r="C1284" s="66" t="n">
        <v>0</v>
      </c>
      <c r="D1284" s="66" t="n">
        <v>0</v>
      </c>
      <c r="E1284" s="66" t="n">
        <v>0</v>
      </c>
      <c r="F1284" s="66" t="n">
        <v>32966</v>
      </c>
      <c r="G1284" s="14" t="s">
        <v>79</v>
      </c>
    </row>
    <row r="1285" customFormat="false" ht="16.5" hidden="false" customHeight="false" outlineLevel="0" collapsed="false">
      <c r="B1285" s="12" t="s">
        <v>80</v>
      </c>
      <c r="C1285" s="66" t="n">
        <v>0</v>
      </c>
      <c r="D1285" s="66" t="n">
        <v>0</v>
      </c>
      <c r="E1285" s="66" t="n">
        <v>0</v>
      </c>
      <c r="F1285" s="66" t="n">
        <v>0</v>
      </c>
      <c r="G1285" s="14" t="s">
        <v>81</v>
      </c>
    </row>
    <row r="1286" customFormat="false" ht="16.5" hidden="false" customHeight="false" outlineLevel="0" collapsed="false">
      <c r="B1286" s="12" t="s">
        <v>82</v>
      </c>
      <c r="C1286" s="66" t="n">
        <v>0</v>
      </c>
      <c r="D1286" s="66" t="n">
        <v>0</v>
      </c>
      <c r="E1286" s="66" t="n">
        <v>0</v>
      </c>
      <c r="F1286" s="66" t="n">
        <v>0</v>
      </c>
      <c r="G1286" s="14" t="s">
        <v>83</v>
      </c>
    </row>
    <row r="1287" customFormat="false" ht="16.5" hidden="false" customHeight="false" outlineLevel="0" collapsed="false">
      <c r="B1287" s="12" t="s">
        <v>84</v>
      </c>
      <c r="C1287" s="66" t="n">
        <v>0</v>
      </c>
      <c r="D1287" s="66" t="n">
        <v>0</v>
      </c>
      <c r="E1287" s="66" t="n">
        <v>0</v>
      </c>
      <c r="F1287" s="66" t="n">
        <v>0</v>
      </c>
      <c r="G1287" s="14" t="s">
        <v>85</v>
      </c>
    </row>
    <row r="1288" customFormat="false" ht="16.5" hidden="false" customHeight="false" outlineLevel="0" collapsed="false">
      <c r="B1288" s="12" t="s">
        <v>86</v>
      </c>
      <c r="C1288" s="66" t="n">
        <v>0</v>
      </c>
      <c r="D1288" s="66" t="n">
        <v>0</v>
      </c>
      <c r="E1288" s="66" t="n">
        <v>0</v>
      </c>
      <c r="F1288" s="66" t="n">
        <v>0</v>
      </c>
      <c r="G1288" s="14" t="s">
        <v>87</v>
      </c>
    </row>
    <row r="1289" customFormat="false" ht="16.5" hidden="false" customHeight="false" outlineLevel="0" collapsed="false">
      <c r="B1289" s="12" t="s">
        <v>88</v>
      </c>
      <c r="C1289" s="66" t="n">
        <v>0</v>
      </c>
      <c r="D1289" s="66" t="n">
        <v>0</v>
      </c>
      <c r="E1289" s="66"/>
      <c r="F1289" s="66"/>
      <c r="G1289" s="14" t="s">
        <v>89</v>
      </c>
    </row>
    <row r="1290" customFormat="false" ht="16.5" hidden="false" customHeight="false" outlineLevel="0" collapsed="false">
      <c r="B1290" s="12" t="s">
        <v>90</v>
      </c>
      <c r="C1290" s="66" t="n">
        <v>0</v>
      </c>
      <c r="D1290" s="66" t="n">
        <v>0</v>
      </c>
      <c r="E1290" s="66" t="n">
        <v>2277322</v>
      </c>
      <c r="F1290" s="66" t="n">
        <v>0</v>
      </c>
      <c r="G1290" s="14" t="s">
        <v>91</v>
      </c>
    </row>
    <row r="1291" customFormat="false" ht="16.5" hidden="false" customHeight="false" outlineLevel="0" collapsed="false">
      <c r="B1291" s="12" t="s">
        <v>92</v>
      </c>
      <c r="C1291" s="66" t="n">
        <v>0</v>
      </c>
      <c r="D1291" s="66" t="n">
        <v>0</v>
      </c>
      <c r="E1291" s="66" t="n">
        <v>0</v>
      </c>
      <c r="F1291" s="66" t="n">
        <v>0</v>
      </c>
      <c r="G1291" s="14" t="s">
        <v>93</v>
      </c>
    </row>
    <row r="1292" customFormat="false" ht="16.5" hidden="false" customHeight="false" outlineLevel="0" collapsed="false">
      <c r="B1292" s="12" t="s">
        <v>94</v>
      </c>
      <c r="C1292" s="66" t="n">
        <v>882969</v>
      </c>
      <c r="D1292" s="66" t="n">
        <v>836579</v>
      </c>
      <c r="E1292" s="66" t="n">
        <v>0</v>
      </c>
      <c r="F1292" s="66" t="n">
        <v>1384114</v>
      </c>
      <c r="G1292" s="14" t="s">
        <v>95</v>
      </c>
    </row>
    <row r="1293" customFormat="false" ht="16.5" hidden="false" customHeight="false" outlineLevel="0" collapsed="false">
      <c r="B1293" s="12" t="s">
        <v>96</v>
      </c>
      <c r="C1293" s="66" t="n">
        <v>9521542</v>
      </c>
      <c r="D1293" s="66" t="n">
        <v>9392518</v>
      </c>
      <c r="E1293" s="66" t="n">
        <v>6919729</v>
      </c>
      <c r="F1293" s="66" t="n">
        <v>5862410</v>
      </c>
      <c r="G1293" s="14" t="s">
        <v>97</v>
      </c>
    </row>
    <row r="1294" customFormat="false" ht="16.5" hidden="false" customHeight="false" outlineLevel="0" collapsed="false">
      <c r="B1294" s="36" t="s">
        <v>98</v>
      </c>
      <c r="C1294" s="66" t="n">
        <v>0</v>
      </c>
      <c r="D1294" s="66" t="n">
        <v>0</v>
      </c>
      <c r="E1294" s="66" t="n">
        <v>0</v>
      </c>
      <c r="F1294" s="66" t="n">
        <v>0</v>
      </c>
      <c r="G1294" s="37" t="s">
        <v>99</v>
      </c>
    </row>
    <row r="1295" customFormat="false" ht="16.5" hidden="false" customHeight="false" outlineLevel="0" collapsed="false">
      <c r="B1295" s="15" t="s">
        <v>100</v>
      </c>
      <c r="C1295" s="58" t="n">
        <v>9666503</v>
      </c>
      <c r="D1295" s="58" t="n">
        <v>9715389</v>
      </c>
      <c r="E1295" s="58" t="n">
        <v>7345662</v>
      </c>
      <c r="F1295" s="58" t="n">
        <v>6074844</v>
      </c>
      <c r="G1295" s="38" t="s">
        <v>101</v>
      </c>
    </row>
    <row r="1296" customFormat="false" ht="16.5" hidden="false" customHeight="false" outlineLevel="0" collapsed="false">
      <c r="B1296" s="18"/>
      <c r="C1296" s="67"/>
      <c r="D1296" s="67"/>
      <c r="E1296" s="67"/>
      <c r="F1296" s="67"/>
      <c r="G1296" s="21"/>
    </row>
    <row r="1297" customFormat="false" ht="16.5" hidden="false" customHeight="false" outlineLevel="0" collapsed="false">
      <c r="B1297" s="18"/>
      <c r="C1297" s="67"/>
      <c r="D1297" s="67"/>
      <c r="E1297" s="67"/>
      <c r="F1297" s="67"/>
      <c r="G1297" s="21"/>
    </row>
    <row r="1298" customFormat="false" ht="19.5" hidden="false" customHeight="false" outlineLevel="0" collapsed="false">
      <c r="B1298" s="6" t="s">
        <v>102</v>
      </c>
      <c r="C1298" s="68"/>
      <c r="D1298" s="68"/>
      <c r="E1298" s="68"/>
      <c r="F1298" s="68"/>
      <c r="G1298" s="23" t="s">
        <v>103</v>
      </c>
    </row>
    <row r="1299" customFormat="false" ht="16.5" hidden="false" customHeight="false" outlineLevel="0" collapsed="false">
      <c r="B1299" s="9" t="s">
        <v>104</v>
      </c>
      <c r="C1299" s="65" t="n">
        <v>3070526</v>
      </c>
      <c r="D1299" s="65" t="n">
        <v>3644130</v>
      </c>
      <c r="E1299" s="65" t="n">
        <v>4991819</v>
      </c>
      <c r="F1299" s="65" t="n">
        <v>2701399</v>
      </c>
      <c r="G1299" s="24" t="s">
        <v>105</v>
      </c>
    </row>
    <row r="1300" customFormat="false" ht="16.5" hidden="false" customHeight="false" outlineLevel="0" collapsed="false">
      <c r="B1300" s="12" t="s">
        <v>106</v>
      </c>
      <c r="C1300" s="66" t="n">
        <v>1692123</v>
      </c>
      <c r="D1300" s="66" t="n">
        <v>1948610</v>
      </c>
      <c r="E1300" s="66" t="n">
        <v>2613256</v>
      </c>
      <c r="F1300" s="66" t="n">
        <v>1383393</v>
      </c>
      <c r="G1300" s="14" t="s">
        <v>107</v>
      </c>
    </row>
    <row r="1301" customFormat="false" ht="16.5" hidden="false" customHeight="false" outlineLevel="0" collapsed="false">
      <c r="B1301" s="12" t="s">
        <v>108</v>
      </c>
      <c r="C1301" s="66" t="n">
        <v>1378403</v>
      </c>
      <c r="D1301" s="66" t="n">
        <v>1695520</v>
      </c>
      <c r="E1301" s="66" t="n">
        <v>2378563</v>
      </c>
      <c r="F1301" s="66" t="n">
        <v>1318006</v>
      </c>
      <c r="G1301" s="14" t="s">
        <v>109</v>
      </c>
    </row>
    <row r="1302" customFormat="false" ht="16.5" hidden="false" customHeight="false" outlineLevel="0" collapsed="false">
      <c r="B1302" s="12" t="s">
        <v>110</v>
      </c>
      <c r="C1302" s="66" t="n">
        <v>278651</v>
      </c>
      <c r="D1302" s="66" t="n">
        <v>329362</v>
      </c>
      <c r="E1302" s="66" t="n">
        <v>395664</v>
      </c>
      <c r="F1302" s="66" t="n">
        <v>299935</v>
      </c>
      <c r="G1302" s="14" t="s">
        <v>111</v>
      </c>
    </row>
    <row r="1303" customFormat="false" ht="16.5" hidden="false" customHeight="false" outlineLevel="0" collapsed="false">
      <c r="B1303" s="12" t="s">
        <v>112</v>
      </c>
      <c r="C1303" s="66" t="n">
        <v>0</v>
      </c>
      <c r="D1303" s="66" t="n">
        <v>0</v>
      </c>
      <c r="E1303" s="66" t="n">
        <v>0</v>
      </c>
      <c r="F1303" s="66" t="n">
        <v>0</v>
      </c>
      <c r="G1303" s="14" t="s">
        <v>113</v>
      </c>
    </row>
    <row r="1304" customFormat="false" ht="16.5" hidden="false" customHeight="false" outlineLevel="0" collapsed="false">
      <c r="B1304" s="12" t="s">
        <v>114</v>
      </c>
      <c r="C1304" s="66" t="n">
        <v>284162</v>
      </c>
      <c r="D1304" s="66" t="n">
        <v>234489</v>
      </c>
      <c r="E1304" s="66" t="n">
        <v>229128</v>
      </c>
      <c r="F1304" s="66" t="n">
        <v>220881</v>
      </c>
      <c r="G1304" s="14" t="s">
        <v>115</v>
      </c>
    </row>
    <row r="1305" customFormat="false" ht="16.5" hidden="false" customHeight="false" outlineLevel="0" collapsed="false">
      <c r="B1305" s="12" t="s">
        <v>116</v>
      </c>
      <c r="C1305" s="66" t="n">
        <v>284162</v>
      </c>
      <c r="D1305" s="66" t="n">
        <v>234489</v>
      </c>
      <c r="E1305" s="66" t="n">
        <v>229128</v>
      </c>
      <c r="F1305" s="66" t="n">
        <v>220881</v>
      </c>
      <c r="G1305" s="14" t="s">
        <v>117</v>
      </c>
    </row>
    <row r="1306" customFormat="false" ht="16.5" hidden="false" customHeight="false" outlineLevel="0" collapsed="false">
      <c r="B1306" s="12" t="s">
        <v>118</v>
      </c>
      <c r="C1306" s="66" t="n">
        <v>815590</v>
      </c>
      <c r="D1306" s="66" t="n">
        <v>1131669</v>
      </c>
      <c r="E1306" s="66" t="n">
        <v>1753771</v>
      </c>
      <c r="F1306" s="66" t="n">
        <v>797190</v>
      </c>
      <c r="G1306" s="14" t="s">
        <v>119</v>
      </c>
    </row>
    <row r="1307" customFormat="false" ht="16.5" hidden="false" customHeight="false" outlineLevel="0" collapsed="false">
      <c r="B1307" s="12" t="s">
        <v>120</v>
      </c>
      <c r="C1307" s="66" t="n">
        <v>10750</v>
      </c>
      <c r="D1307" s="66" t="n">
        <v>3658</v>
      </c>
      <c r="E1307" s="66" t="n">
        <v>217006</v>
      </c>
      <c r="F1307" s="66" t="n">
        <v>456014</v>
      </c>
      <c r="G1307" s="14" t="s">
        <v>121</v>
      </c>
    </row>
    <row r="1308" customFormat="false" ht="16.5" hidden="false" customHeight="false" outlineLevel="0" collapsed="false">
      <c r="B1308" s="12" t="s">
        <v>122</v>
      </c>
      <c r="C1308" s="66" t="n">
        <v>0</v>
      </c>
      <c r="D1308" s="66" t="n">
        <v>0</v>
      </c>
      <c r="E1308" s="66" t="n">
        <v>0</v>
      </c>
      <c r="F1308" s="66" t="n">
        <v>0</v>
      </c>
      <c r="G1308" s="14" t="s">
        <v>123</v>
      </c>
    </row>
    <row r="1309" customFormat="false" ht="16.5" hidden="false" customHeight="false" outlineLevel="0" collapsed="false">
      <c r="B1309" s="12" t="s">
        <v>124</v>
      </c>
      <c r="C1309" s="66" t="n">
        <v>826340</v>
      </c>
      <c r="D1309" s="66" t="n">
        <v>1135327</v>
      </c>
      <c r="E1309" s="66" t="n">
        <v>1970777</v>
      </c>
      <c r="F1309" s="66" t="n">
        <v>1253204</v>
      </c>
      <c r="G1309" s="14" t="s">
        <v>125</v>
      </c>
    </row>
    <row r="1310" customFormat="false" ht="16.5" hidden="false" customHeight="false" outlineLevel="0" collapsed="false">
      <c r="B1310" s="12" t="s">
        <v>126</v>
      </c>
      <c r="C1310" s="66" t="n">
        <v>0</v>
      </c>
      <c r="D1310" s="66" t="n">
        <v>0</v>
      </c>
      <c r="E1310" s="66" t="n">
        <v>0</v>
      </c>
      <c r="F1310" s="66" t="n">
        <v>0</v>
      </c>
      <c r="G1310" s="14" t="s">
        <v>127</v>
      </c>
    </row>
    <row r="1311" customFormat="false" ht="16.5" hidden="false" customHeight="false" outlineLevel="0" collapsed="false">
      <c r="B1311" s="12" t="s">
        <v>128</v>
      </c>
      <c r="C1311" s="66" t="n">
        <v>826340</v>
      </c>
      <c r="D1311" s="66" t="n">
        <v>1135327</v>
      </c>
      <c r="E1311" s="66" t="n">
        <v>1970777</v>
      </c>
      <c r="F1311" s="66" t="n">
        <v>1253204</v>
      </c>
      <c r="G1311" s="39" t="s">
        <v>129</v>
      </c>
    </row>
    <row r="1312" customFormat="false" ht="16.5" hidden="false" customHeight="false" outlineLevel="0" collapsed="false">
      <c r="B1312" s="12" t="s">
        <v>130</v>
      </c>
      <c r="C1312" s="66" t="n">
        <v>114530</v>
      </c>
      <c r="D1312" s="66" t="n">
        <v>165643</v>
      </c>
      <c r="E1312" s="66" t="n">
        <v>259294</v>
      </c>
      <c r="F1312" s="66" t="n">
        <v>92766</v>
      </c>
      <c r="G1312" s="39" t="s">
        <v>131</v>
      </c>
    </row>
    <row r="1313" customFormat="false" ht="16.5" hidden="false" customHeight="false" outlineLevel="0" collapsed="false">
      <c r="B1313" s="12" t="s">
        <v>132</v>
      </c>
      <c r="C1313" s="66" t="n">
        <v>0</v>
      </c>
      <c r="D1313" s="66" t="n">
        <v>0</v>
      </c>
      <c r="E1313" s="66" t="n">
        <v>0</v>
      </c>
      <c r="F1313" s="66" t="n">
        <v>0</v>
      </c>
      <c r="G1313" s="39" t="s">
        <v>133</v>
      </c>
    </row>
    <row r="1314" customFormat="false" ht="16.5" hidden="false" customHeight="false" outlineLevel="0" collapsed="false">
      <c r="B1314" s="12" t="s">
        <v>134</v>
      </c>
      <c r="C1314" s="66" t="n">
        <v>8263</v>
      </c>
      <c r="D1314" s="66" t="n">
        <v>31040</v>
      </c>
      <c r="E1314" s="66" t="n">
        <v>54164</v>
      </c>
      <c r="F1314" s="66" t="n">
        <v>35078</v>
      </c>
      <c r="G1314" s="39" t="s">
        <v>135</v>
      </c>
    </row>
    <row r="1315" customFormat="false" ht="16.5" hidden="false" customHeight="false" outlineLevel="0" collapsed="false">
      <c r="B1315" s="12" t="s">
        <v>136</v>
      </c>
      <c r="C1315" s="66" t="n">
        <v>0</v>
      </c>
      <c r="D1315" s="66" t="n">
        <v>0</v>
      </c>
      <c r="E1315" s="66" t="n">
        <v>0</v>
      </c>
      <c r="F1315" s="66" t="n">
        <v>0</v>
      </c>
      <c r="G1315" s="39" t="s">
        <v>137</v>
      </c>
    </row>
    <row r="1316" customFormat="false" ht="16.5" hidden="false" customHeight="false" outlineLevel="0" collapsed="false">
      <c r="B1316" s="12" t="s">
        <v>138</v>
      </c>
      <c r="C1316" s="66" t="n">
        <v>703547</v>
      </c>
      <c r="D1316" s="66" t="n">
        <v>938644</v>
      </c>
      <c r="E1316" s="66" t="n">
        <v>1657319</v>
      </c>
      <c r="F1316" s="66" t="n">
        <v>1125360</v>
      </c>
      <c r="G1316" s="39" t="s">
        <v>139</v>
      </c>
    </row>
    <row r="1317" customFormat="false" ht="16.5" hidden="false" customHeight="false" outlineLevel="0" collapsed="false">
      <c r="B1317" s="12" t="s">
        <v>98</v>
      </c>
      <c r="C1317" s="66" t="n">
        <v>0</v>
      </c>
      <c r="D1317" s="66" t="n">
        <v>0</v>
      </c>
      <c r="E1317" s="66" t="n">
        <v>0</v>
      </c>
      <c r="F1317" s="66" t="n">
        <v>0</v>
      </c>
      <c r="G1317" s="39" t="s">
        <v>99</v>
      </c>
    </row>
    <row r="1318" customFormat="false" ht="16.5" hidden="false" customHeight="false" outlineLevel="0" collapsed="false">
      <c r="B1318" s="15" t="s">
        <v>140</v>
      </c>
      <c r="C1318" s="58" t="n">
        <v>703547</v>
      </c>
      <c r="D1318" s="58" t="n">
        <v>938644</v>
      </c>
      <c r="E1318" s="58" t="n">
        <v>1657319</v>
      </c>
      <c r="F1318" s="58" t="n">
        <v>1125360</v>
      </c>
      <c r="G1318" s="40" t="s">
        <v>141</v>
      </c>
    </row>
    <row r="1319" customFormat="false" ht="16.5" hidden="false" customHeight="false" outlineLevel="0" collapsed="false">
      <c r="B1319" s="18"/>
      <c r="C1319" s="67"/>
      <c r="D1319" s="67"/>
      <c r="E1319" s="67"/>
      <c r="F1319" s="67"/>
      <c r="G1319" s="21"/>
    </row>
    <row r="1320" customFormat="false" ht="16.5" hidden="false" customHeight="false" outlineLevel="0" collapsed="false">
      <c r="B1320" s="18"/>
      <c r="C1320" s="67"/>
      <c r="D1320" s="67"/>
      <c r="E1320" s="67"/>
      <c r="F1320" s="67"/>
      <c r="G1320" s="21"/>
    </row>
    <row r="1321" customFormat="false" ht="19.5" hidden="false" customHeight="false" outlineLevel="0" collapsed="false">
      <c r="B1321" s="6" t="s">
        <v>142</v>
      </c>
      <c r="C1321" s="70"/>
      <c r="D1321" s="70"/>
      <c r="E1321" s="70"/>
      <c r="F1321" s="70"/>
      <c r="G1321" s="23" t="s">
        <v>143</v>
      </c>
    </row>
    <row r="1322" customFormat="false" ht="16.5" hidden="false" customHeight="false" outlineLevel="0" collapsed="false">
      <c r="B1322" s="9" t="s">
        <v>144</v>
      </c>
      <c r="C1322" s="65" t="n">
        <v>-600000</v>
      </c>
      <c r="D1322" s="65" t="n">
        <v>2030095</v>
      </c>
      <c r="E1322" s="65" t="n">
        <v>2237029</v>
      </c>
      <c r="F1322" s="65" t="n">
        <v>739135</v>
      </c>
      <c r="G1322" s="24" t="s">
        <v>145</v>
      </c>
    </row>
    <row r="1323" customFormat="false" ht="16.5" hidden="false" customHeight="false" outlineLevel="0" collapsed="false">
      <c r="B1323" s="12" t="s">
        <v>146</v>
      </c>
      <c r="C1323" s="66" t="n">
        <v>1249827</v>
      </c>
      <c r="D1323" s="66" t="n">
        <v>1569122</v>
      </c>
      <c r="E1323" s="66" t="n">
        <v>1459978</v>
      </c>
      <c r="F1323" s="66" t="n">
        <v>978927</v>
      </c>
      <c r="G1323" s="14" t="s">
        <v>147</v>
      </c>
    </row>
    <row r="1324" customFormat="false" ht="16.5" hidden="false" customHeight="false" outlineLevel="0" collapsed="false">
      <c r="B1324" s="12" t="s">
        <v>148</v>
      </c>
      <c r="C1324" s="66" t="n">
        <v>-215104</v>
      </c>
      <c r="D1324" s="66" t="n">
        <v>-3872068</v>
      </c>
      <c r="E1324" s="66" t="n">
        <v>-1066912</v>
      </c>
      <c r="F1324" s="66" t="n">
        <v>518967</v>
      </c>
      <c r="G1324" s="14" t="s">
        <v>149</v>
      </c>
    </row>
    <row r="1325" customFormat="false" ht="16.5" hidden="false" customHeight="false" outlineLevel="0" collapsed="false">
      <c r="B1325" s="12" t="s">
        <v>150</v>
      </c>
      <c r="C1325" s="66" t="n">
        <v>1249827</v>
      </c>
      <c r="D1325" s="66" t="n">
        <v>1522678</v>
      </c>
      <c r="E1325" s="66" t="n">
        <v>-600000</v>
      </c>
      <c r="F1325" s="66" t="n">
        <v>0</v>
      </c>
      <c r="G1325" s="14" t="s">
        <v>151</v>
      </c>
    </row>
    <row r="1326" customFormat="false" ht="16.5" hidden="false" customHeight="false" outlineLevel="0" collapsed="false">
      <c r="B1326" s="27" t="s">
        <v>152</v>
      </c>
      <c r="C1326" s="58" t="n">
        <v>1684550</v>
      </c>
      <c r="D1326" s="58" t="n">
        <v>1249827</v>
      </c>
      <c r="E1326" s="58" t="n">
        <v>2030095</v>
      </c>
      <c r="F1326" s="58" t="n">
        <v>2237029</v>
      </c>
      <c r="G1326" s="28" t="s">
        <v>153</v>
      </c>
    </row>
    <row r="1329" customFormat="false" ht="16.5" hidden="false" customHeight="false" outlineLevel="0" collapsed="false">
      <c r="B1329" s="59" t="s">
        <v>230</v>
      </c>
      <c r="C1329" s="59"/>
      <c r="D1329" s="59"/>
      <c r="E1329" s="60" t="n">
        <v>131290</v>
      </c>
      <c r="F1329" s="59"/>
      <c r="G1329" s="61" t="s">
        <v>231</v>
      </c>
    </row>
    <row r="1330" customFormat="false" ht="16.5" hidden="false" customHeight="false" outlineLevel="0" collapsed="false">
      <c r="C1330" s="2"/>
    </row>
    <row r="1331" customFormat="false" ht="19.5" hidden="false" customHeight="false" outlineLevel="0" collapsed="false">
      <c r="B1331" s="6" t="s">
        <v>2</v>
      </c>
      <c r="C1331" s="7" t="n">
        <v>2010</v>
      </c>
      <c r="D1331" s="7" t="n">
        <v>2009</v>
      </c>
      <c r="E1331" s="7" t="n">
        <v>2008</v>
      </c>
      <c r="F1331" s="7" t="n">
        <v>2007</v>
      </c>
      <c r="G1331" s="8" t="s">
        <v>3</v>
      </c>
    </row>
    <row r="1332" customFormat="false" ht="16.5" hidden="false" customHeight="false" outlineLevel="0" collapsed="false">
      <c r="B1332" s="9" t="s">
        <v>200</v>
      </c>
      <c r="C1332" s="43" t="n">
        <v>1</v>
      </c>
      <c r="D1332" s="43" t="n">
        <v>1</v>
      </c>
      <c r="E1332" s="43"/>
      <c r="F1332" s="43"/>
      <c r="G1332" s="11" t="s">
        <v>201</v>
      </c>
    </row>
    <row r="1333" customFormat="false" ht="16.5" hidden="false" customHeight="false" outlineLevel="0" collapsed="false">
      <c r="B1333" s="12" t="s">
        <v>202</v>
      </c>
      <c r="C1333" s="44" t="n">
        <v>0.59</v>
      </c>
      <c r="D1333" s="44"/>
      <c r="E1333" s="44"/>
      <c r="F1333" s="44"/>
      <c r="G1333" s="45" t="s">
        <v>203</v>
      </c>
    </row>
    <row r="1334" customFormat="false" ht="16.5" hidden="false" customHeight="false" outlineLevel="0" collapsed="false">
      <c r="B1334" s="12" t="s">
        <v>4</v>
      </c>
      <c r="C1334" s="62" t="n">
        <v>76614879.85</v>
      </c>
      <c r="D1334" s="62"/>
      <c r="E1334" s="62"/>
      <c r="F1334" s="62"/>
      <c r="G1334" s="45" t="s">
        <v>5</v>
      </c>
    </row>
    <row r="1335" customFormat="false" ht="16.5" hidden="false" customHeight="false" outlineLevel="0" collapsed="false">
      <c r="B1335" s="12" t="s">
        <v>6</v>
      </c>
      <c r="C1335" s="62" t="n">
        <v>45370863</v>
      </c>
      <c r="D1335" s="62"/>
      <c r="E1335" s="62"/>
      <c r="F1335" s="62"/>
      <c r="G1335" s="14" t="s">
        <v>7</v>
      </c>
    </row>
    <row r="1336" customFormat="false" ht="16.5" hidden="false" customHeight="false" outlineLevel="0" collapsed="false">
      <c r="B1336" s="12" t="s">
        <v>8</v>
      </c>
      <c r="C1336" s="62" t="n">
        <v>12241</v>
      </c>
      <c r="D1336" s="62"/>
      <c r="E1336" s="62"/>
      <c r="F1336" s="62"/>
      <c r="G1336" s="14" t="s">
        <v>9</v>
      </c>
    </row>
    <row r="1337" customFormat="false" ht="16.5" hidden="false" customHeight="false" outlineLevel="0" collapsed="false">
      <c r="B1337" s="12" t="s">
        <v>10</v>
      </c>
      <c r="C1337" s="62" t="n">
        <v>3000000</v>
      </c>
      <c r="D1337" s="62" t="n">
        <v>3000000</v>
      </c>
      <c r="E1337" s="62"/>
      <c r="F1337" s="62"/>
      <c r="G1337" s="14" t="s">
        <v>11</v>
      </c>
    </row>
    <row r="1338" customFormat="false" ht="16.5" hidden="false" customHeight="false" outlineLevel="0" collapsed="false">
      <c r="B1338" s="12" t="s">
        <v>12</v>
      </c>
      <c r="C1338" s="62" t="n">
        <v>1770000</v>
      </c>
      <c r="D1338" s="62" t="n">
        <v>0</v>
      </c>
      <c r="E1338" s="62"/>
      <c r="F1338" s="62"/>
      <c r="G1338" s="45" t="s">
        <v>13</v>
      </c>
    </row>
    <row r="1339" customFormat="false" ht="16.5" hidden="false" customHeight="false" outlineLevel="0" collapsed="false">
      <c r="B1339" s="15" t="s">
        <v>204</v>
      </c>
      <c r="C1339" s="63" t="n">
        <v>40543</v>
      </c>
      <c r="D1339" s="63" t="n">
        <v>40543</v>
      </c>
      <c r="E1339" s="63"/>
      <c r="F1339" s="63"/>
      <c r="G1339" s="38" t="s">
        <v>205</v>
      </c>
    </row>
    <row r="1340" customFormat="false" ht="16.5" hidden="false" customHeight="false" outlineLevel="0" collapsed="false">
      <c r="B1340" s="18"/>
      <c r="C1340" s="42"/>
      <c r="D1340" s="42"/>
      <c r="E1340" s="42"/>
      <c r="F1340" s="42"/>
      <c r="G1340" s="20"/>
    </row>
    <row r="1341" customFormat="false" ht="16.5" hidden="false" customHeight="false" outlineLevel="0" collapsed="false">
      <c r="C1341" s="42"/>
      <c r="D1341" s="42"/>
      <c r="E1341" s="42"/>
      <c r="F1341" s="42"/>
      <c r="G1341" s="21"/>
    </row>
    <row r="1342" customFormat="false" ht="19.5" hidden="false" customHeight="false" outlineLevel="0" collapsed="false">
      <c r="B1342" s="6" t="s">
        <v>14</v>
      </c>
      <c r="C1342" s="64"/>
      <c r="D1342" s="64"/>
      <c r="E1342" s="64"/>
      <c r="F1342" s="64"/>
      <c r="G1342" s="23" t="s">
        <v>15</v>
      </c>
    </row>
    <row r="1343" customFormat="false" ht="16.5" hidden="false" customHeight="false" outlineLevel="0" collapsed="false">
      <c r="B1343" s="9" t="s">
        <v>16</v>
      </c>
      <c r="C1343" s="65" t="n">
        <v>6164</v>
      </c>
      <c r="D1343" s="65" t="n">
        <v>3187386</v>
      </c>
      <c r="E1343" s="65"/>
      <c r="F1343" s="65"/>
      <c r="G1343" s="24" t="s">
        <v>17</v>
      </c>
    </row>
    <row r="1344" customFormat="false" ht="16.5" hidden="false" customHeight="false" outlineLevel="0" collapsed="false">
      <c r="B1344" s="12" t="s">
        <v>18</v>
      </c>
      <c r="C1344" s="66" t="n">
        <v>0</v>
      </c>
      <c r="D1344" s="66" t="n">
        <v>0</v>
      </c>
      <c r="E1344" s="66"/>
      <c r="F1344" s="66"/>
      <c r="G1344" s="14" t="s">
        <v>19</v>
      </c>
    </row>
    <row r="1345" customFormat="false" ht="16.5" hidden="false" customHeight="false" outlineLevel="0" collapsed="false">
      <c r="B1345" s="26" t="s">
        <v>20</v>
      </c>
      <c r="C1345" s="66" t="n">
        <v>0</v>
      </c>
      <c r="D1345" s="66" t="n">
        <v>0</v>
      </c>
      <c r="E1345" s="66"/>
      <c r="F1345" s="66"/>
      <c r="G1345" s="14" t="s">
        <v>21</v>
      </c>
    </row>
    <row r="1346" customFormat="false" ht="16.5" hidden="false" customHeight="false" outlineLevel="0" collapsed="false">
      <c r="B1346" s="26" t="s">
        <v>22</v>
      </c>
      <c r="C1346" s="66" t="n">
        <v>0</v>
      </c>
      <c r="D1346" s="66" t="n">
        <v>0</v>
      </c>
      <c r="E1346" s="66"/>
      <c r="F1346" s="66"/>
      <c r="G1346" s="14" t="s">
        <v>23</v>
      </c>
    </row>
    <row r="1347" customFormat="false" ht="16.5" hidden="false" customHeight="false" outlineLevel="0" collapsed="false">
      <c r="B1347" s="26" t="s">
        <v>24</v>
      </c>
      <c r="C1347" s="66" t="n">
        <v>92895</v>
      </c>
      <c r="D1347" s="66" t="n">
        <v>0</v>
      </c>
      <c r="E1347" s="66"/>
      <c r="F1347" s="66"/>
      <c r="G1347" s="14" t="s">
        <v>25</v>
      </c>
    </row>
    <row r="1348" customFormat="false" ht="16.5" hidden="false" customHeight="false" outlineLevel="0" collapsed="false">
      <c r="B1348" s="26" t="s">
        <v>26</v>
      </c>
      <c r="C1348" s="66" t="n">
        <v>0</v>
      </c>
      <c r="D1348" s="66" t="n">
        <v>0</v>
      </c>
      <c r="E1348" s="66"/>
      <c r="F1348" s="66"/>
      <c r="G1348" s="14" t="s">
        <v>27</v>
      </c>
    </row>
    <row r="1349" customFormat="false" ht="16.5" hidden="false" customHeight="false" outlineLevel="0" collapsed="false">
      <c r="B1349" s="26" t="s">
        <v>28</v>
      </c>
      <c r="C1349" s="66" t="n">
        <v>0</v>
      </c>
      <c r="D1349" s="66" t="n">
        <v>0</v>
      </c>
      <c r="E1349" s="66"/>
      <c r="F1349" s="66"/>
      <c r="G1349" s="14" t="s">
        <v>29</v>
      </c>
    </row>
    <row r="1350" customFormat="false" ht="16.5" hidden="false" customHeight="false" outlineLevel="0" collapsed="false">
      <c r="B1350" s="12" t="s">
        <v>30</v>
      </c>
      <c r="C1350" s="66" t="n">
        <v>130124</v>
      </c>
      <c r="D1350" s="66" t="n">
        <v>3187386</v>
      </c>
      <c r="E1350" s="66"/>
      <c r="F1350" s="66"/>
      <c r="G1350" s="14" t="s">
        <v>31</v>
      </c>
    </row>
    <row r="1351" customFormat="false" ht="16.5" hidden="false" customHeight="false" outlineLevel="0" collapsed="false">
      <c r="B1351" s="12" t="s">
        <v>32</v>
      </c>
      <c r="C1351" s="66" t="n">
        <v>0</v>
      </c>
      <c r="D1351" s="66" t="n">
        <v>0</v>
      </c>
      <c r="E1351" s="66"/>
      <c r="F1351" s="66"/>
      <c r="G1351" s="14" t="s">
        <v>33</v>
      </c>
    </row>
    <row r="1352" customFormat="false" ht="16.5" hidden="false" customHeight="false" outlineLevel="0" collapsed="false">
      <c r="B1352" s="12" t="s">
        <v>34</v>
      </c>
      <c r="C1352" s="66" t="n">
        <v>2328927</v>
      </c>
      <c r="D1352" s="66" t="n">
        <v>0</v>
      </c>
      <c r="E1352" s="66"/>
      <c r="F1352" s="66"/>
      <c r="G1352" s="14" t="s">
        <v>35</v>
      </c>
    </row>
    <row r="1353" customFormat="false" ht="16.5" hidden="false" customHeight="false" outlineLevel="0" collapsed="false">
      <c r="B1353" s="12" t="s">
        <v>36</v>
      </c>
      <c r="C1353" s="66" t="n">
        <v>0</v>
      </c>
      <c r="D1353" s="66" t="n">
        <v>0</v>
      </c>
      <c r="E1353" s="66"/>
      <c r="F1353" s="66"/>
      <c r="G1353" s="14" t="s">
        <v>37</v>
      </c>
    </row>
    <row r="1354" customFormat="false" ht="16.5" hidden="false" customHeight="false" outlineLevel="0" collapsed="false">
      <c r="B1354" s="12" t="s">
        <v>38</v>
      </c>
      <c r="C1354" s="66" t="n">
        <v>0</v>
      </c>
      <c r="D1354" s="66" t="n">
        <v>0</v>
      </c>
      <c r="E1354" s="66"/>
      <c r="F1354" s="66"/>
      <c r="G1354" s="14" t="s">
        <v>39</v>
      </c>
    </row>
    <row r="1355" customFormat="false" ht="16.5" hidden="false" customHeight="false" outlineLevel="0" collapsed="false">
      <c r="B1355" s="12" t="s">
        <v>40</v>
      </c>
      <c r="C1355" s="66" t="n">
        <v>2328927</v>
      </c>
      <c r="D1355" s="66" t="n">
        <v>0</v>
      </c>
      <c r="E1355" s="66"/>
      <c r="F1355" s="66"/>
      <c r="G1355" s="14" t="s">
        <v>41</v>
      </c>
    </row>
    <row r="1356" customFormat="false" ht="16.5" hidden="false" customHeight="false" outlineLevel="0" collapsed="false">
      <c r="B1356" s="12" t="s">
        <v>42</v>
      </c>
      <c r="C1356" s="66" t="n">
        <v>2044</v>
      </c>
      <c r="D1356" s="66" t="n">
        <v>3050</v>
      </c>
      <c r="E1356" s="66"/>
      <c r="F1356" s="66"/>
      <c r="G1356" s="14" t="s">
        <v>43</v>
      </c>
    </row>
    <row r="1357" customFormat="false" ht="16.5" hidden="false" customHeight="false" outlineLevel="0" collapsed="false">
      <c r="B1357" s="27" t="s">
        <v>44</v>
      </c>
      <c r="C1357" s="58" t="n">
        <v>2461095</v>
      </c>
      <c r="D1357" s="58" t="n">
        <v>3190436</v>
      </c>
      <c r="E1357" s="58"/>
      <c r="F1357" s="58"/>
      <c r="G1357" s="28" t="s">
        <v>45</v>
      </c>
    </row>
    <row r="1358" customFormat="false" ht="16.5" hidden="false" customHeight="false" outlineLevel="0" collapsed="false">
      <c r="B1358" s="18"/>
      <c r="C1358" s="67"/>
      <c r="D1358" s="67"/>
      <c r="E1358" s="67"/>
      <c r="F1358" s="67"/>
    </row>
    <row r="1359" customFormat="false" ht="16.5" hidden="false" customHeight="false" outlineLevel="0" collapsed="false">
      <c r="C1359" s="67"/>
      <c r="D1359" s="67"/>
      <c r="E1359" s="67"/>
      <c r="F1359" s="67"/>
    </row>
    <row r="1360" customFormat="false" ht="19.5" hidden="false" customHeight="false" outlineLevel="0" collapsed="false">
      <c r="B1360" s="29" t="s">
        <v>46</v>
      </c>
      <c r="C1360" s="68"/>
      <c r="D1360" s="68"/>
      <c r="E1360" s="68"/>
      <c r="F1360" s="68"/>
      <c r="G1360" s="30" t="s">
        <v>47</v>
      </c>
    </row>
    <row r="1361" customFormat="false" ht="19.5" hidden="false" customHeight="false" outlineLevel="0" collapsed="false">
      <c r="B1361" s="6" t="s">
        <v>48</v>
      </c>
      <c r="C1361" s="68"/>
      <c r="D1361" s="68"/>
      <c r="E1361" s="68"/>
      <c r="F1361" s="68"/>
      <c r="G1361" s="23" t="s">
        <v>49</v>
      </c>
    </row>
    <row r="1362" customFormat="false" ht="16.5" hidden="false" customHeight="false" outlineLevel="0" collapsed="false">
      <c r="B1362" s="9" t="s">
        <v>50</v>
      </c>
      <c r="C1362" s="65" t="n">
        <v>9024</v>
      </c>
      <c r="D1362" s="65" t="n">
        <v>108111</v>
      </c>
      <c r="E1362" s="65"/>
      <c r="F1362" s="65"/>
      <c r="G1362" s="24" t="s">
        <v>51</v>
      </c>
    </row>
    <row r="1363" customFormat="false" ht="16.5" hidden="false" customHeight="false" outlineLevel="0" collapsed="false">
      <c r="B1363" s="12" t="s">
        <v>52</v>
      </c>
      <c r="C1363" s="66" t="n">
        <v>0</v>
      </c>
      <c r="D1363" s="66" t="n">
        <v>0</v>
      </c>
      <c r="E1363" s="66"/>
      <c r="F1363" s="66"/>
      <c r="G1363" s="14" t="s">
        <v>53</v>
      </c>
    </row>
    <row r="1364" customFormat="false" ht="16.5" hidden="false" customHeight="false" outlineLevel="0" collapsed="false">
      <c r="B1364" s="12" t="s">
        <v>54</v>
      </c>
      <c r="C1364" s="66" t="n">
        <v>0</v>
      </c>
      <c r="D1364" s="66" t="n">
        <v>0</v>
      </c>
      <c r="E1364" s="66"/>
      <c r="F1364" s="66"/>
      <c r="G1364" s="14" t="s">
        <v>55</v>
      </c>
    </row>
    <row r="1365" customFormat="false" ht="16.5" hidden="false" customHeight="false" outlineLevel="0" collapsed="false">
      <c r="B1365" s="12" t="s">
        <v>56</v>
      </c>
      <c r="C1365" s="66" t="n">
        <v>0</v>
      </c>
      <c r="D1365" s="66" t="n">
        <v>0</v>
      </c>
      <c r="E1365" s="66"/>
      <c r="F1365" s="66"/>
      <c r="G1365" s="14" t="s">
        <v>57</v>
      </c>
    </row>
    <row r="1366" customFormat="false" ht="16.5" hidden="false" customHeight="false" outlineLevel="0" collapsed="false">
      <c r="B1366" s="12" t="s">
        <v>58</v>
      </c>
      <c r="C1366" s="66" t="n">
        <v>73942</v>
      </c>
      <c r="D1366" s="66" t="n">
        <v>113520</v>
      </c>
      <c r="E1366" s="66"/>
      <c r="F1366" s="66"/>
      <c r="G1366" s="14" t="s">
        <v>59</v>
      </c>
    </row>
    <row r="1367" customFormat="false" ht="16.5" hidden="false" customHeight="false" outlineLevel="0" collapsed="false">
      <c r="B1367" s="12" t="s">
        <v>60</v>
      </c>
      <c r="C1367" s="66" t="n">
        <v>0</v>
      </c>
      <c r="D1367" s="66" t="n">
        <v>0</v>
      </c>
      <c r="E1367" s="66"/>
      <c r="F1367" s="66"/>
      <c r="G1367" s="14" t="s">
        <v>61</v>
      </c>
    </row>
    <row r="1368" customFormat="false" ht="16.5" hidden="false" customHeight="false" outlineLevel="0" collapsed="false">
      <c r="B1368" s="12" t="s">
        <v>62</v>
      </c>
      <c r="C1368" s="66" t="n">
        <v>0</v>
      </c>
      <c r="D1368" s="66" t="n">
        <v>0</v>
      </c>
      <c r="E1368" s="66"/>
      <c r="F1368" s="66"/>
      <c r="G1368" s="14" t="s">
        <v>63</v>
      </c>
    </row>
    <row r="1369" customFormat="false" ht="16.5" hidden="false" customHeight="false" outlineLevel="0" collapsed="false">
      <c r="B1369" s="12" t="s">
        <v>64</v>
      </c>
      <c r="C1369" s="66" t="n">
        <v>0</v>
      </c>
      <c r="D1369" s="66" t="n">
        <v>0</v>
      </c>
      <c r="E1369" s="66"/>
      <c r="F1369" s="66"/>
      <c r="G1369" s="14" t="s">
        <v>65</v>
      </c>
    </row>
    <row r="1370" customFormat="false" ht="16.5" hidden="false" customHeight="false" outlineLevel="0" collapsed="false">
      <c r="B1370" s="31" t="s">
        <v>66</v>
      </c>
      <c r="C1370" s="58" t="n">
        <v>73942</v>
      </c>
      <c r="D1370" s="58" t="n">
        <v>113520</v>
      </c>
      <c r="E1370" s="58"/>
      <c r="F1370" s="58"/>
      <c r="G1370" s="32" t="s">
        <v>67</v>
      </c>
    </row>
    <row r="1371" customFormat="false" ht="16.5" hidden="false" customHeight="false" outlineLevel="0" collapsed="false">
      <c r="B1371" s="33"/>
      <c r="C1371" s="69"/>
      <c r="D1371" s="69"/>
      <c r="E1371" s="69"/>
      <c r="F1371" s="69"/>
      <c r="G1371" s="35"/>
    </row>
    <row r="1372" customFormat="false" ht="19.5" hidden="false" customHeight="false" outlineLevel="0" collapsed="false">
      <c r="B1372" s="6" t="s">
        <v>68</v>
      </c>
      <c r="C1372" s="68"/>
      <c r="D1372" s="68"/>
      <c r="E1372" s="68"/>
      <c r="F1372" s="68"/>
      <c r="G1372" s="23" t="s">
        <v>69</v>
      </c>
    </row>
    <row r="1373" customFormat="false" ht="16.5" hidden="false" customHeight="false" outlineLevel="0" collapsed="false">
      <c r="B1373" s="9" t="s">
        <v>70</v>
      </c>
      <c r="C1373" s="65" t="n">
        <v>6500000</v>
      </c>
      <c r="D1373" s="65" t="n">
        <v>6500000</v>
      </c>
      <c r="E1373" s="65"/>
      <c r="F1373" s="65"/>
      <c r="G1373" s="24" t="s">
        <v>71</v>
      </c>
    </row>
    <row r="1374" customFormat="false" ht="16.5" hidden="false" customHeight="false" outlineLevel="0" collapsed="false">
      <c r="B1374" s="12" t="s">
        <v>72</v>
      </c>
      <c r="C1374" s="66" t="n">
        <v>3000000</v>
      </c>
      <c r="D1374" s="66" t="n">
        <v>3000000</v>
      </c>
      <c r="E1374" s="66"/>
      <c r="F1374" s="66"/>
      <c r="G1374" s="14" t="s">
        <v>73</v>
      </c>
    </row>
    <row r="1375" customFormat="false" ht="16.5" hidden="false" customHeight="false" outlineLevel="0" collapsed="false">
      <c r="B1375" s="12" t="s">
        <v>74</v>
      </c>
      <c r="C1375" s="66" t="n">
        <v>3000000</v>
      </c>
      <c r="D1375" s="66" t="n">
        <v>3186624</v>
      </c>
      <c r="E1375" s="66"/>
      <c r="F1375" s="66"/>
      <c r="G1375" s="14" t="s">
        <v>75</v>
      </c>
    </row>
    <row r="1376" customFormat="false" ht="16.5" hidden="false" customHeight="false" outlineLevel="0" collapsed="false">
      <c r="B1376" s="12" t="s">
        <v>76</v>
      </c>
      <c r="C1376" s="66" t="n">
        <v>0</v>
      </c>
      <c r="D1376" s="66" t="n">
        <v>0</v>
      </c>
      <c r="E1376" s="66"/>
      <c r="F1376" s="66"/>
      <c r="G1376" s="14" t="s">
        <v>77</v>
      </c>
    </row>
    <row r="1377" customFormat="false" ht="16.5" hidden="false" customHeight="false" outlineLevel="0" collapsed="false">
      <c r="B1377" s="12" t="s">
        <v>78</v>
      </c>
      <c r="C1377" s="66" t="n">
        <v>0</v>
      </c>
      <c r="D1377" s="66" t="n">
        <v>0</v>
      </c>
      <c r="E1377" s="66"/>
      <c r="F1377" s="66"/>
      <c r="G1377" s="14" t="s">
        <v>79</v>
      </c>
    </row>
    <row r="1378" customFormat="false" ht="16.5" hidden="false" customHeight="false" outlineLevel="0" collapsed="false">
      <c r="B1378" s="12" t="s">
        <v>80</v>
      </c>
      <c r="C1378" s="66" t="n">
        <v>0</v>
      </c>
      <c r="D1378" s="66" t="n">
        <v>0</v>
      </c>
      <c r="E1378" s="66"/>
      <c r="F1378" s="66"/>
      <c r="G1378" s="14" t="s">
        <v>81</v>
      </c>
    </row>
    <row r="1379" customFormat="false" ht="16.5" hidden="false" customHeight="false" outlineLevel="0" collapsed="false">
      <c r="B1379" s="12" t="s">
        <v>82</v>
      </c>
      <c r="C1379" s="66" t="n">
        <v>0</v>
      </c>
      <c r="D1379" s="66" t="n">
        <v>0</v>
      </c>
      <c r="E1379" s="66"/>
      <c r="F1379" s="66"/>
      <c r="G1379" s="14" t="s">
        <v>83</v>
      </c>
    </row>
    <row r="1380" customFormat="false" ht="16.5" hidden="false" customHeight="false" outlineLevel="0" collapsed="false">
      <c r="B1380" s="12" t="s">
        <v>84</v>
      </c>
      <c r="C1380" s="66" t="n">
        <v>0</v>
      </c>
      <c r="D1380" s="66" t="n">
        <v>0</v>
      </c>
      <c r="E1380" s="66"/>
      <c r="F1380" s="66"/>
      <c r="G1380" s="14" t="s">
        <v>85</v>
      </c>
    </row>
    <row r="1381" customFormat="false" ht="16.5" hidden="false" customHeight="false" outlineLevel="0" collapsed="false">
      <c r="B1381" s="12" t="s">
        <v>86</v>
      </c>
      <c r="C1381" s="66" t="n">
        <v>0</v>
      </c>
      <c r="D1381" s="66" t="n">
        <v>0</v>
      </c>
      <c r="E1381" s="66"/>
      <c r="F1381" s="66"/>
      <c r="G1381" s="14" t="s">
        <v>87</v>
      </c>
    </row>
    <row r="1382" customFormat="false" ht="16.5" hidden="false" customHeight="false" outlineLevel="0" collapsed="false">
      <c r="B1382" s="12" t="s">
        <v>88</v>
      </c>
      <c r="C1382" s="66" t="n">
        <v>0</v>
      </c>
      <c r="D1382" s="66" t="n">
        <v>0</v>
      </c>
      <c r="E1382" s="66"/>
      <c r="F1382" s="66"/>
      <c r="G1382" s="14" t="s">
        <v>89</v>
      </c>
    </row>
    <row r="1383" customFormat="false" ht="16.5" hidden="false" customHeight="false" outlineLevel="0" collapsed="false">
      <c r="B1383" s="12" t="s">
        <v>90</v>
      </c>
      <c r="C1383" s="66" t="n">
        <v>0</v>
      </c>
      <c r="D1383" s="66" t="n">
        <v>0</v>
      </c>
      <c r="E1383" s="66"/>
      <c r="F1383" s="66"/>
      <c r="G1383" s="14" t="s">
        <v>91</v>
      </c>
    </row>
    <row r="1384" customFormat="false" ht="16.5" hidden="false" customHeight="false" outlineLevel="0" collapsed="false">
      <c r="B1384" s="12" t="s">
        <v>92</v>
      </c>
      <c r="C1384" s="66" t="n">
        <v>0</v>
      </c>
      <c r="D1384" s="66" t="n">
        <v>0</v>
      </c>
      <c r="E1384" s="66"/>
      <c r="F1384" s="66"/>
      <c r="G1384" s="14" t="s">
        <v>93</v>
      </c>
    </row>
    <row r="1385" customFormat="false" ht="16.5" hidden="false" customHeight="false" outlineLevel="0" collapsed="false">
      <c r="B1385" s="12" t="s">
        <v>94</v>
      </c>
      <c r="C1385" s="66" t="n">
        <v>-612847</v>
      </c>
      <c r="D1385" s="66" t="n">
        <v>-109708</v>
      </c>
      <c r="E1385" s="66"/>
      <c r="F1385" s="66"/>
      <c r="G1385" s="14" t="s">
        <v>95</v>
      </c>
    </row>
    <row r="1386" customFormat="false" ht="16.5" hidden="false" customHeight="false" outlineLevel="0" collapsed="false">
      <c r="B1386" s="12" t="s">
        <v>96</v>
      </c>
      <c r="C1386" s="66" t="n">
        <v>2387153</v>
      </c>
      <c r="D1386" s="66" t="n">
        <v>3076916</v>
      </c>
      <c r="E1386" s="66"/>
      <c r="F1386" s="66"/>
      <c r="G1386" s="14" t="s">
        <v>97</v>
      </c>
    </row>
    <row r="1387" customFormat="false" ht="16.5" hidden="false" customHeight="false" outlineLevel="0" collapsed="false">
      <c r="B1387" s="36" t="s">
        <v>98</v>
      </c>
      <c r="C1387" s="66" t="n">
        <v>0</v>
      </c>
      <c r="D1387" s="66" t="n">
        <v>0</v>
      </c>
      <c r="E1387" s="66"/>
      <c r="F1387" s="66"/>
      <c r="G1387" s="37" t="s">
        <v>99</v>
      </c>
    </row>
    <row r="1388" customFormat="false" ht="16.5" hidden="false" customHeight="false" outlineLevel="0" collapsed="false">
      <c r="B1388" s="15" t="s">
        <v>100</v>
      </c>
      <c r="C1388" s="58" t="n">
        <v>2461095</v>
      </c>
      <c r="D1388" s="58" t="n">
        <v>3190436</v>
      </c>
      <c r="E1388" s="58"/>
      <c r="F1388" s="58"/>
      <c r="G1388" s="38" t="s">
        <v>101</v>
      </c>
    </row>
    <row r="1389" customFormat="false" ht="16.5" hidden="false" customHeight="false" outlineLevel="0" collapsed="false">
      <c r="B1389" s="18"/>
      <c r="C1389" s="67"/>
      <c r="D1389" s="67"/>
      <c r="E1389" s="67"/>
      <c r="F1389" s="67"/>
      <c r="G1389" s="21"/>
    </row>
    <row r="1390" customFormat="false" ht="16.5" hidden="false" customHeight="false" outlineLevel="0" collapsed="false">
      <c r="B1390" s="18"/>
      <c r="C1390" s="67"/>
      <c r="D1390" s="67"/>
      <c r="E1390" s="67"/>
      <c r="F1390" s="67"/>
      <c r="G1390" s="21"/>
    </row>
    <row r="1391" customFormat="false" ht="19.5" hidden="false" customHeight="false" outlineLevel="0" collapsed="false">
      <c r="B1391" s="6" t="s">
        <v>102</v>
      </c>
      <c r="C1391" s="68"/>
      <c r="D1391" s="68"/>
      <c r="E1391" s="68"/>
      <c r="F1391" s="68"/>
      <c r="G1391" s="23" t="s">
        <v>103</v>
      </c>
    </row>
    <row r="1392" customFormat="false" ht="16.5" hidden="false" customHeight="false" outlineLevel="0" collapsed="false">
      <c r="B1392" s="9" t="s">
        <v>104</v>
      </c>
      <c r="C1392" s="65" t="n">
        <v>0</v>
      </c>
      <c r="D1392" s="65" t="n">
        <v>0</v>
      </c>
      <c r="E1392" s="65"/>
      <c r="F1392" s="65"/>
      <c r="G1392" s="24" t="s">
        <v>105</v>
      </c>
    </row>
    <row r="1393" customFormat="false" ht="16.5" hidden="false" customHeight="false" outlineLevel="0" collapsed="false">
      <c r="B1393" s="12" t="s">
        <v>106</v>
      </c>
      <c r="C1393" s="66" t="n">
        <v>0</v>
      </c>
      <c r="D1393" s="66" t="n">
        <v>0</v>
      </c>
      <c r="E1393" s="66"/>
      <c r="F1393" s="66"/>
      <c r="G1393" s="14" t="s">
        <v>107</v>
      </c>
    </row>
    <row r="1394" customFormat="false" ht="16.5" hidden="false" customHeight="false" outlineLevel="0" collapsed="false">
      <c r="B1394" s="12" t="s">
        <v>108</v>
      </c>
      <c r="C1394" s="66" t="n">
        <v>0</v>
      </c>
      <c r="D1394" s="66" t="n">
        <v>0</v>
      </c>
      <c r="E1394" s="66"/>
      <c r="F1394" s="66"/>
      <c r="G1394" s="14" t="s">
        <v>109</v>
      </c>
    </row>
    <row r="1395" customFormat="false" ht="16.5" hidden="false" customHeight="false" outlineLevel="0" collapsed="false">
      <c r="B1395" s="12" t="s">
        <v>110</v>
      </c>
      <c r="C1395" s="66" t="n">
        <v>183639</v>
      </c>
      <c r="D1395" s="66" t="n">
        <v>110470</v>
      </c>
      <c r="E1395" s="66"/>
      <c r="F1395" s="66"/>
      <c r="G1395" s="14" t="s">
        <v>111</v>
      </c>
    </row>
    <row r="1396" customFormat="false" ht="16.5" hidden="false" customHeight="false" outlineLevel="0" collapsed="false">
      <c r="B1396" s="12" t="s">
        <v>112</v>
      </c>
      <c r="C1396" s="66" t="n">
        <v>0</v>
      </c>
      <c r="D1396" s="66" t="n">
        <v>0</v>
      </c>
      <c r="E1396" s="66"/>
      <c r="F1396" s="66"/>
      <c r="G1396" s="14" t="s">
        <v>113</v>
      </c>
    </row>
    <row r="1397" customFormat="false" ht="16.5" hidden="false" customHeight="false" outlineLevel="0" collapsed="false">
      <c r="B1397" s="12" t="s">
        <v>114</v>
      </c>
      <c r="C1397" s="66" t="n">
        <v>91947</v>
      </c>
      <c r="D1397" s="66" t="n">
        <v>0</v>
      </c>
      <c r="E1397" s="66"/>
      <c r="F1397" s="66"/>
      <c r="G1397" s="14" t="s">
        <v>115</v>
      </c>
    </row>
    <row r="1398" customFormat="false" ht="16.5" hidden="false" customHeight="false" outlineLevel="0" collapsed="false">
      <c r="B1398" s="12" t="s">
        <v>116</v>
      </c>
      <c r="C1398" s="66" t="n">
        <v>0</v>
      </c>
      <c r="D1398" s="66" t="n">
        <v>0</v>
      </c>
      <c r="E1398" s="66"/>
      <c r="F1398" s="66"/>
      <c r="G1398" s="14" t="s">
        <v>117</v>
      </c>
    </row>
    <row r="1399" customFormat="false" ht="16.5" hidden="false" customHeight="false" outlineLevel="0" collapsed="false">
      <c r="B1399" s="12" t="s">
        <v>118</v>
      </c>
      <c r="C1399" s="66" t="n">
        <v>-183639</v>
      </c>
      <c r="D1399" s="66" t="n">
        <v>-110470</v>
      </c>
      <c r="E1399" s="66"/>
      <c r="F1399" s="66"/>
      <c r="G1399" s="14" t="s">
        <v>119</v>
      </c>
    </row>
    <row r="1400" customFormat="false" ht="16.5" hidden="false" customHeight="false" outlineLevel="0" collapsed="false">
      <c r="B1400" s="12" t="s">
        <v>120</v>
      </c>
      <c r="C1400" s="66" t="n">
        <v>9719</v>
      </c>
      <c r="D1400" s="66" t="n">
        <v>762</v>
      </c>
      <c r="E1400" s="66"/>
      <c r="F1400" s="66"/>
      <c r="G1400" s="14" t="s">
        <v>121</v>
      </c>
    </row>
    <row r="1401" customFormat="false" ht="16.5" hidden="false" customHeight="false" outlineLevel="0" collapsed="false">
      <c r="B1401" s="12" t="s">
        <v>122</v>
      </c>
      <c r="C1401" s="66" t="n">
        <v>311719</v>
      </c>
      <c r="D1401" s="66" t="n">
        <v>0</v>
      </c>
      <c r="E1401" s="66"/>
      <c r="F1401" s="66"/>
      <c r="G1401" s="14" t="s">
        <v>123</v>
      </c>
    </row>
    <row r="1402" customFormat="false" ht="16.5" hidden="false" customHeight="false" outlineLevel="0" collapsed="false">
      <c r="B1402" s="12" t="s">
        <v>124</v>
      </c>
      <c r="C1402" s="66" t="n">
        <v>-485639</v>
      </c>
      <c r="D1402" s="66" t="n">
        <v>-109708</v>
      </c>
      <c r="E1402" s="66"/>
      <c r="F1402" s="66"/>
      <c r="G1402" s="14" t="s">
        <v>125</v>
      </c>
    </row>
    <row r="1403" customFormat="false" ht="16.5" hidden="false" customHeight="false" outlineLevel="0" collapsed="false">
      <c r="B1403" s="12" t="s">
        <v>126</v>
      </c>
      <c r="C1403" s="66" t="n">
        <v>0</v>
      </c>
      <c r="D1403" s="66" t="n">
        <v>0</v>
      </c>
      <c r="E1403" s="66"/>
      <c r="F1403" s="66"/>
      <c r="G1403" s="14" t="s">
        <v>127</v>
      </c>
    </row>
    <row r="1404" customFormat="false" ht="16.5" hidden="false" customHeight="false" outlineLevel="0" collapsed="false">
      <c r="B1404" s="12" t="s">
        <v>128</v>
      </c>
      <c r="C1404" s="66" t="n">
        <v>-485639</v>
      </c>
      <c r="D1404" s="66" t="n">
        <v>-109708</v>
      </c>
      <c r="E1404" s="66"/>
      <c r="F1404" s="66"/>
      <c r="G1404" s="39" t="s">
        <v>129</v>
      </c>
    </row>
    <row r="1405" customFormat="false" ht="16.5" hidden="false" customHeight="false" outlineLevel="0" collapsed="false">
      <c r="B1405" s="12" t="s">
        <v>130</v>
      </c>
      <c r="C1405" s="66" t="n">
        <v>0</v>
      </c>
      <c r="D1405" s="66" t="n">
        <v>0</v>
      </c>
      <c r="E1405" s="66"/>
      <c r="F1405" s="66"/>
      <c r="G1405" s="39" t="s">
        <v>131</v>
      </c>
    </row>
    <row r="1406" customFormat="false" ht="16.5" hidden="false" customHeight="false" outlineLevel="0" collapsed="false">
      <c r="B1406" s="12" t="s">
        <v>132</v>
      </c>
      <c r="C1406" s="66" t="n">
        <v>0</v>
      </c>
      <c r="D1406" s="66" t="n">
        <v>0</v>
      </c>
      <c r="E1406" s="66"/>
      <c r="F1406" s="66"/>
      <c r="G1406" s="39" t="s">
        <v>133</v>
      </c>
    </row>
    <row r="1407" customFormat="false" ht="16.5" hidden="false" customHeight="false" outlineLevel="0" collapsed="false">
      <c r="B1407" s="12" t="s">
        <v>134</v>
      </c>
      <c r="C1407" s="66" t="n">
        <v>0</v>
      </c>
      <c r="D1407" s="66" t="n">
        <v>0</v>
      </c>
      <c r="E1407" s="66"/>
      <c r="F1407" s="66"/>
      <c r="G1407" s="39" t="s">
        <v>135</v>
      </c>
    </row>
    <row r="1408" customFormat="false" ht="16.5" hidden="false" customHeight="false" outlineLevel="0" collapsed="false">
      <c r="B1408" s="12" t="s">
        <v>136</v>
      </c>
      <c r="C1408" s="66" t="n">
        <v>0</v>
      </c>
      <c r="D1408" s="66" t="n">
        <v>0</v>
      </c>
      <c r="E1408" s="66"/>
      <c r="F1408" s="66"/>
      <c r="G1408" s="39" t="s">
        <v>137</v>
      </c>
    </row>
    <row r="1409" customFormat="false" ht="16.5" hidden="false" customHeight="false" outlineLevel="0" collapsed="false">
      <c r="B1409" s="12" t="s">
        <v>138</v>
      </c>
      <c r="C1409" s="66" t="n">
        <v>-485639</v>
      </c>
      <c r="D1409" s="66" t="n">
        <v>-109708</v>
      </c>
      <c r="E1409" s="66"/>
      <c r="F1409" s="66"/>
      <c r="G1409" s="39" t="s">
        <v>139</v>
      </c>
    </row>
    <row r="1410" customFormat="false" ht="16.5" hidden="false" customHeight="false" outlineLevel="0" collapsed="false">
      <c r="B1410" s="12" t="s">
        <v>98</v>
      </c>
      <c r="C1410" s="66" t="n">
        <v>0</v>
      </c>
      <c r="D1410" s="66" t="n">
        <v>0</v>
      </c>
      <c r="E1410" s="66"/>
      <c r="F1410" s="66"/>
      <c r="G1410" s="39" t="s">
        <v>99</v>
      </c>
    </row>
    <row r="1411" customFormat="false" ht="16.5" hidden="false" customHeight="false" outlineLevel="0" collapsed="false">
      <c r="B1411" s="15" t="s">
        <v>140</v>
      </c>
      <c r="C1411" s="58" t="n">
        <v>-485639</v>
      </c>
      <c r="D1411" s="58" t="n">
        <v>-109708</v>
      </c>
      <c r="E1411" s="58"/>
      <c r="F1411" s="58"/>
      <c r="G1411" s="40" t="s">
        <v>141</v>
      </c>
    </row>
    <row r="1412" customFormat="false" ht="16.5" hidden="false" customHeight="false" outlineLevel="0" collapsed="false">
      <c r="B1412" s="18"/>
      <c r="C1412" s="67"/>
      <c r="D1412" s="67"/>
      <c r="E1412" s="67"/>
      <c r="F1412" s="67"/>
      <c r="G1412" s="21"/>
    </row>
    <row r="1413" customFormat="false" ht="16.5" hidden="false" customHeight="false" outlineLevel="0" collapsed="false">
      <c r="B1413" s="18"/>
      <c r="C1413" s="67"/>
      <c r="D1413" s="67"/>
      <c r="E1413" s="67"/>
      <c r="F1413" s="67"/>
      <c r="G1413" s="21"/>
    </row>
    <row r="1414" customFormat="false" ht="19.5" hidden="false" customHeight="false" outlineLevel="0" collapsed="false">
      <c r="B1414" s="6" t="s">
        <v>142</v>
      </c>
      <c r="C1414" s="70"/>
      <c r="D1414" s="70"/>
      <c r="E1414" s="70"/>
      <c r="F1414" s="70"/>
      <c r="G1414" s="23" t="s">
        <v>143</v>
      </c>
    </row>
    <row r="1415" customFormat="false" ht="16.5" hidden="false" customHeight="false" outlineLevel="0" collapsed="false">
      <c r="B1415" s="9" t="s">
        <v>144</v>
      </c>
      <c r="C1415" s="65" t="n">
        <v>3187386</v>
      </c>
      <c r="D1415" s="65" t="n">
        <v>0</v>
      </c>
      <c r="E1415" s="65"/>
      <c r="F1415" s="65"/>
      <c r="G1415" s="24" t="s">
        <v>145</v>
      </c>
    </row>
    <row r="1416" customFormat="false" ht="16.5" hidden="false" customHeight="false" outlineLevel="0" collapsed="false">
      <c r="B1416" s="12" t="s">
        <v>146</v>
      </c>
      <c r="C1416" s="66" t="n">
        <v>-568949</v>
      </c>
      <c r="D1416" s="66" t="n">
        <v>3050</v>
      </c>
      <c r="E1416" s="66"/>
      <c r="F1416" s="66"/>
      <c r="G1416" s="14" t="s">
        <v>147</v>
      </c>
    </row>
    <row r="1417" customFormat="false" ht="16.5" hidden="false" customHeight="false" outlineLevel="0" collapsed="false">
      <c r="B1417" s="12" t="s">
        <v>148</v>
      </c>
      <c r="C1417" s="66" t="n">
        <v>-2410149</v>
      </c>
      <c r="D1417" s="66" t="n">
        <v>-2288</v>
      </c>
      <c r="E1417" s="66"/>
      <c r="F1417" s="66"/>
      <c r="G1417" s="14" t="s">
        <v>149</v>
      </c>
    </row>
    <row r="1418" customFormat="false" ht="16.5" hidden="false" customHeight="false" outlineLevel="0" collapsed="false">
      <c r="B1418" s="12" t="s">
        <v>150</v>
      </c>
      <c r="C1418" s="66" t="n">
        <v>-204124</v>
      </c>
      <c r="D1418" s="66" t="n">
        <v>3186624</v>
      </c>
      <c r="E1418" s="66"/>
      <c r="F1418" s="66"/>
      <c r="G1418" s="14" t="s">
        <v>151</v>
      </c>
    </row>
    <row r="1419" customFormat="false" ht="16.5" hidden="false" customHeight="false" outlineLevel="0" collapsed="false">
      <c r="B1419" s="27" t="s">
        <v>152</v>
      </c>
      <c r="C1419" s="58" t="n">
        <v>4164</v>
      </c>
      <c r="D1419" s="58" t="n">
        <v>3187386</v>
      </c>
      <c r="E1419" s="58"/>
      <c r="F1419" s="58"/>
      <c r="G1419" s="28" t="s">
        <v>153</v>
      </c>
    </row>
    <row r="1422" customFormat="false" ht="16.5" hidden="false" customHeight="false" outlineLevel="0" collapsed="false">
      <c r="B1422" s="59" t="s">
        <v>232</v>
      </c>
      <c r="C1422" s="59"/>
      <c r="D1422" s="59"/>
      <c r="E1422" s="60" t="n">
        <v>141218</v>
      </c>
      <c r="F1422" s="59"/>
      <c r="G1422" s="61" t="s">
        <v>233</v>
      </c>
    </row>
    <row r="1423" customFormat="false" ht="16.5" hidden="false" customHeight="false" outlineLevel="0" collapsed="false">
      <c r="C1423" s="2"/>
    </row>
    <row r="1424" customFormat="false" ht="19.5" hidden="false" customHeight="false" outlineLevel="0" collapsed="false">
      <c r="B1424" s="6" t="s">
        <v>2</v>
      </c>
      <c r="C1424" s="7" t="n">
        <v>2010</v>
      </c>
      <c r="D1424" s="7" t="n">
        <v>2009</v>
      </c>
      <c r="E1424" s="7" t="n">
        <v>2008</v>
      </c>
      <c r="F1424" s="7" t="n">
        <v>2007</v>
      </c>
      <c r="G1424" s="8" t="s">
        <v>3</v>
      </c>
    </row>
    <row r="1425" customFormat="false" ht="16.5" hidden="false" customHeight="false" outlineLevel="0" collapsed="false">
      <c r="B1425" s="9" t="s">
        <v>200</v>
      </c>
      <c r="C1425" s="43" t="n">
        <v>1</v>
      </c>
      <c r="D1425" s="43" t="n">
        <v>1</v>
      </c>
      <c r="E1425" s="43" t="n">
        <v>1</v>
      </c>
      <c r="F1425" s="43" t="n">
        <v>1</v>
      </c>
      <c r="G1425" s="11" t="s">
        <v>201</v>
      </c>
    </row>
    <row r="1426" customFormat="false" ht="16.5" hidden="false" customHeight="false" outlineLevel="0" collapsed="false">
      <c r="B1426" s="12" t="s">
        <v>202</v>
      </c>
      <c r="C1426" s="44" t="n">
        <v>0.63</v>
      </c>
      <c r="D1426" s="44" t="n">
        <v>0.67</v>
      </c>
      <c r="E1426" s="44" t="n">
        <v>0.67</v>
      </c>
      <c r="F1426" s="44"/>
      <c r="G1426" s="45" t="s">
        <v>203</v>
      </c>
    </row>
    <row r="1427" customFormat="false" ht="16.5" hidden="false" customHeight="false" outlineLevel="0" collapsed="false">
      <c r="B1427" s="12" t="s">
        <v>4</v>
      </c>
      <c r="C1427" s="62" t="n">
        <v>13380950.55</v>
      </c>
      <c r="D1427" s="62" t="n">
        <v>12248717.88</v>
      </c>
      <c r="E1427" s="62" t="n">
        <v>12394723.04</v>
      </c>
      <c r="F1427" s="62"/>
      <c r="G1427" s="45" t="s">
        <v>5</v>
      </c>
    </row>
    <row r="1428" customFormat="false" ht="16.5" hidden="false" customHeight="false" outlineLevel="0" collapsed="false">
      <c r="B1428" s="12" t="s">
        <v>6</v>
      </c>
      <c r="C1428" s="62" t="n">
        <v>11064614</v>
      </c>
      <c r="D1428" s="62" t="n">
        <v>16640244</v>
      </c>
      <c r="E1428" s="62" t="n">
        <v>13448112</v>
      </c>
      <c r="F1428" s="62"/>
      <c r="G1428" s="14" t="s">
        <v>7</v>
      </c>
    </row>
    <row r="1429" customFormat="false" ht="16.5" hidden="false" customHeight="false" outlineLevel="0" collapsed="false">
      <c r="B1429" s="12" t="s">
        <v>8</v>
      </c>
      <c r="C1429" s="62" t="n">
        <v>10159</v>
      </c>
      <c r="D1429" s="62" t="n">
        <v>11174</v>
      </c>
      <c r="E1429" s="62" t="n">
        <v>14371</v>
      </c>
      <c r="F1429" s="62"/>
      <c r="G1429" s="14" t="s">
        <v>9</v>
      </c>
    </row>
    <row r="1430" customFormat="false" ht="16.5" hidden="false" customHeight="false" outlineLevel="0" collapsed="false">
      <c r="B1430" s="12" t="s">
        <v>10</v>
      </c>
      <c r="C1430" s="62" t="n">
        <v>3000000</v>
      </c>
      <c r="D1430" s="62" t="n">
        <v>3000000</v>
      </c>
      <c r="E1430" s="62" t="n">
        <v>10000000</v>
      </c>
      <c r="F1430" s="62" t="n">
        <v>0</v>
      </c>
      <c r="G1430" s="14" t="s">
        <v>11</v>
      </c>
    </row>
    <row r="1431" customFormat="false" ht="16.5" hidden="false" customHeight="false" outlineLevel="0" collapsed="false">
      <c r="B1431" s="12" t="s">
        <v>12</v>
      </c>
      <c r="C1431" s="62" t="n">
        <v>1890000</v>
      </c>
      <c r="D1431" s="62" t="n">
        <v>2010000</v>
      </c>
      <c r="E1431" s="62" t="n">
        <v>6700000</v>
      </c>
      <c r="F1431" s="62" t="n">
        <v>0</v>
      </c>
      <c r="G1431" s="45" t="s">
        <v>13</v>
      </c>
    </row>
    <row r="1432" customFormat="false" ht="16.5" hidden="false" customHeight="false" outlineLevel="0" collapsed="false">
      <c r="B1432" s="15" t="s">
        <v>204</v>
      </c>
      <c r="C1432" s="63" t="n">
        <v>40543</v>
      </c>
      <c r="D1432" s="63" t="n">
        <v>40178</v>
      </c>
      <c r="E1432" s="63" t="n">
        <v>39813</v>
      </c>
      <c r="F1432" s="63"/>
      <c r="G1432" s="38" t="s">
        <v>205</v>
      </c>
    </row>
    <row r="1433" customFormat="false" ht="16.5" hidden="false" customHeight="false" outlineLevel="0" collapsed="false">
      <c r="B1433" s="18"/>
      <c r="C1433" s="42"/>
      <c r="D1433" s="42"/>
      <c r="E1433" s="42"/>
      <c r="F1433" s="42"/>
      <c r="G1433" s="20"/>
    </row>
    <row r="1434" customFormat="false" ht="16.5" hidden="false" customHeight="false" outlineLevel="0" collapsed="false">
      <c r="C1434" s="42"/>
      <c r="D1434" s="42"/>
      <c r="E1434" s="42"/>
      <c r="F1434" s="42"/>
      <c r="G1434" s="21"/>
    </row>
    <row r="1435" customFormat="false" ht="19.5" hidden="false" customHeight="false" outlineLevel="0" collapsed="false">
      <c r="B1435" s="6" t="s">
        <v>14</v>
      </c>
      <c r="C1435" s="64"/>
      <c r="D1435" s="64"/>
      <c r="E1435" s="64"/>
      <c r="F1435" s="64"/>
      <c r="G1435" s="23" t="s">
        <v>15</v>
      </c>
    </row>
    <row r="1436" customFormat="false" ht="16.5" hidden="false" customHeight="false" outlineLevel="0" collapsed="false">
      <c r="B1436" s="9" t="s">
        <v>16</v>
      </c>
      <c r="C1436" s="65" t="n">
        <v>404847</v>
      </c>
      <c r="D1436" s="65" t="n">
        <v>5717494</v>
      </c>
      <c r="E1436" s="65" t="n">
        <v>9834359</v>
      </c>
      <c r="F1436" s="65"/>
      <c r="G1436" s="24" t="s">
        <v>17</v>
      </c>
    </row>
    <row r="1437" customFormat="false" ht="16.5" hidden="false" customHeight="false" outlineLevel="0" collapsed="false">
      <c r="B1437" s="12" t="s">
        <v>18</v>
      </c>
      <c r="C1437" s="66" t="n">
        <v>25680</v>
      </c>
      <c r="D1437" s="66" t="n">
        <v>0</v>
      </c>
      <c r="E1437" s="66" t="n">
        <v>0</v>
      </c>
      <c r="F1437" s="66"/>
      <c r="G1437" s="14" t="s">
        <v>19</v>
      </c>
    </row>
    <row r="1438" customFormat="false" ht="16.5" hidden="false" customHeight="false" outlineLevel="0" collapsed="false">
      <c r="B1438" s="26" t="s">
        <v>20</v>
      </c>
      <c r="C1438" s="66" t="n">
        <v>0</v>
      </c>
      <c r="D1438" s="66" t="n">
        <v>0</v>
      </c>
      <c r="E1438" s="66" t="n">
        <v>0</v>
      </c>
      <c r="F1438" s="66"/>
      <c r="G1438" s="14" t="s">
        <v>21</v>
      </c>
    </row>
    <row r="1439" customFormat="false" ht="16.5" hidden="false" customHeight="false" outlineLevel="0" collapsed="false">
      <c r="B1439" s="26" t="s">
        <v>22</v>
      </c>
      <c r="C1439" s="66" t="n">
        <v>299776</v>
      </c>
      <c r="D1439" s="66" t="n">
        <v>142108</v>
      </c>
      <c r="E1439" s="66" t="n">
        <v>0</v>
      </c>
      <c r="F1439" s="66"/>
      <c r="G1439" s="14" t="s">
        <v>23</v>
      </c>
    </row>
    <row r="1440" customFormat="false" ht="16.5" hidden="false" customHeight="false" outlineLevel="0" collapsed="false">
      <c r="B1440" s="26" t="s">
        <v>24</v>
      </c>
      <c r="C1440" s="66" t="n">
        <v>0</v>
      </c>
      <c r="D1440" s="66" t="n">
        <v>0</v>
      </c>
      <c r="E1440" s="66" t="n">
        <v>0</v>
      </c>
      <c r="F1440" s="66"/>
      <c r="G1440" s="14" t="s">
        <v>25</v>
      </c>
    </row>
    <row r="1441" customFormat="false" ht="16.5" hidden="false" customHeight="false" outlineLevel="0" collapsed="false">
      <c r="B1441" s="26" t="s">
        <v>26</v>
      </c>
      <c r="C1441" s="66" t="n">
        <v>4142</v>
      </c>
      <c r="D1441" s="66" t="n">
        <v>482782</v>
      </c>
      <c r="E1441" s="66" t="n">
        <v>0</v>
      </c>
      <c r="F1441" s="66"/>
      <c r="G1441" s="14" t="s">
        <v>27</v>
      </c>
    </row>
    <row r="1442" customFormat="false" ht="16.5" hidden="false" customHeight="false" outlineLevel="0" collapsed="false">
      <c r="B1442" s="26" t="s">
        <v>28</v>
      </c>
      <c r="C1442" s="66" t="n">
        <v>0</v>
      </c>
      <c r="D1442" s="66" t="n">
        <v>0</v>
      </c>
      <c r="E1442" s="66" t="n">
        <v>0</v>
      </c>
      <c r="F1442" s="66"/>
      <c r="G1442" s="14" t="s">
        <v>29</v>
      </c>
    </row>
    <row r="1443" customFormat="false" ht="16.5" hidden="false" customHeight="false" outlineLevel="0" collapsed="false">
      <c r="B1443" s="12" t="s">
        <v>30</v>
      </c>
      <c r="C1443" s="66" t="n">
        <v>805056</v>
      </c>
      <c r="D1443" s="66" t="n">
        <v>6409594</v>
      </c>
      <c r="E1443" s="66" t="n">
        <v>9865117</v>
      </c>
      <c r="F1443" s="66"/>
      <c r="G1443" s="14" t="s">
        <v>31</v>
      </c>
    </row>
    <row r="1444" customFormat="false" ht="16.5" hidden="false" customHeight="false" outlineLevel="0" collapsed="false">
      <c r="B1444" s="12" t="s">
        <v>32</v>
      </c>
      <c r="C1444" s="66" t="n">
        <v>1062505</v>
      </c>
      <c r="D1444" s="66" t="n">
        <v>1044876</v>
      </c>
      <c r="E1444" s="66" t="n">
        <v>145627</v>
      </c>
      <c r="F1444" s="66"/>
      <c r="G1444" s="14" t="s">
        <v>33</v>
      </c>
    </row>
    <row r="1445" customFormat="false" ht="16.5" hidden="false" customHeight="false" outlineLevel="0" collapsed="false">
      <c r="B1445" s="12" t="s">
        <v>34</v>
      </c>
      <c r="C1445" s="66" t="n">
        <v>993806</v>
      </c>
      <c r="D1445" s="66" t="n">
        <v>938464</v>
      </c>
      <c r="E1445" s="66" t="n">
        <v>25795</v>
      </c>
      <c r="F1445" s="66"/>
      <c r="G1445" s="14" t="s">
        <v>35</v>
      </c>
    </row>
    <row r="1446" customFormat="false" ht="16.5" hidden="false" customHeight="false" outlineLevel="0" collapsed="false">
      <c r="B1446" s="12" t="s">
        <v>36</v>
      </c>
      <c r="C1446" s="66" t="n">
        <v>0</v>
      </c>
      <c r="D1446" s="66" t="n">
        <v>0</v>
      </c>
      <c r="E1446" s="66" t="n">
        <v>0</v>
      </c>
      <c r="F1446" s="66"/>
      <c r="G1446" s="14" t="s">
        <v>37</v>
      </c>
    </row>
    <row r="1447" customFormat="false" ht="16.5" hidden="false" customHeight="false" outlineLevel="0" collapsed="false">
      <c r="B1447" s="12" t="s">
        <v>38</v>
      </c>
      <c r="C1447" s="66" t="n">
        <v>0</v>
      </c>
      <c r="D1447" s="66" t="n">
        <v>0</v>
      </c>
      <c r="E1447" s="66" t="n">
        <v>0</v>
      </c>
      <c r="F1447" s="66"/>
      <c r="G1447" s="14" t="s">
        <v>39</v>
      </c>
    </row>
    <row r="1448" customFormat="false" ht="16.5" hidden="false" customHeight="false" outlineLevel="0" collapsed="false">
      <c r="B1448" s="12" t="s">
        <v>40</v>
      </c>
      <c r="C1448" s="66" t="n">
        <v>993806</v>
      </c>
      <c r="D1448" s="66" t="n">
        <v>938464</v>
      </c>
      <c r="E1448" s="66" t="n">
        <v>25795</v>
      </c>
      <c r="F1448" s="66" t="n">
        <v>0</v>
      </c>
      <c r="G1448" s="14" t="s">
        <v>41</v>
      </c>
    </row>
    <row r="1449" customFormat="false" ht="16.5" hidden="false" customHeight="false" outlineLevel="0" collapsed="false">
      <c r="B1449" s="12" t="s">
        <v>42</v>
      </c>
      <c r="C1449" s="66" t="n">
        <v>0</v>
      </c>
      <c r="D1449" s="66" t="n">
        <v>0</v>
      </c>
      <c r="E1449" s="66" t="n">
        <v>0</v>
      </c>
      <c r="F1449" s="66" t="n">
        <v>0</v>
      </c>
      <c r="G1449" s="14" t="s">
        <v>43</v>
      </c>
    </row>
    <row r="1450" customFormat="false" ht="16.5" hidden="false" customHeight="false" outlineLevel="0" collapsed="false">
      <c r="B1450" s="27" t="s">
        <v>44</v>
      </c>
      <c r="C1450" s="58" t="n">
        <v>2861367</v>
      </c>
      <c r="D1450" s="58" t="n">
        <v>8392934</v>
      </c>
      <c r="E1450" s="58" t="n">
        <v>10036539</v>
      </c>
      <c r="F1450" s="58"/>
      <c r="G1450" s="28" t="s">
        <v>45</v>
      </c>
    </row>
    <row r="1451" customFormat="false" ht="16.5" hidden="false" customHeight="false" outlineLevel="0" collapsed="false">
      <c r="B1451" s="18"/>
      <c r="C1451" s="67"/>
      <c r="D1451" s="67"/>
      <c r="E1451" s="67"/>
      <c r="F1451" s="67"/>
    </row>
    <row r="1452" customFormat="false" ht="16.5" hidden="false" customHeight="false" outlineLevel="0" collapsed="false">
      <c r="C1452" s="67"/>
      <c r="D1452" s="67"/>
      <c r="E1452" s="67"/>
      <c r="F1452" s="67"/>
    </row>
    <row r="1453" customFormat="false" ht="19.5" hidden="false" customHeight="false" outlineLevel="0" collapsed="false">
      <c r="B1453" s="29" t="s">
        <v>46</v>
      </c>
      <c r="C1453" s="68"/>
      <c r="D1453" s="68"/>
      <c r="E1453" s="68"/>
      <c r="F1453" s="68"/>
      <c r="G1453" s="30" t="s">
        <v>47</v>
      </c>
    </row>
    <row r="1454" customFormat="false" ht="19.5" hidden="false" customHeight="false" outlineLevel="0" collapsed="false">
      <c r="B1454" s="6" t="s">
        <v>48</v>
      </c>
      <c r="C1454" s="68"/>
      <c r="D1454" s="68"/>
      <c r="E1454" s="68"/>
      <c r="F1454" s="68"/>
      <c r="G1454" s="23" t="s">
        <v>49</v>
      </c>
    </row>
    <row r="1455" customFormat="false" ht="16.5" hidden="false" customHeight="false" outlineLevel="0" collapsed="false">
      <c r="B1455" s="9" t="s">
        <v>50</v>
      </c>
      <c r="C1455" s="65" t="n">
        <v>12475</v>
      </c>
      <c r="D1455" s="65" t="n">
        <v>0</v>
      </c>
      <c r="E1455" s="65" t="n">
        <v>0</v>
      </c>
      <c r="F1455" s="65"/>
      <c r="G1455" s="24" t="s">
        <v>51</v>
      </c>
    </row>
    <row r="1456" customFormat="false" ht="16.5" hidden="false" customHeight="false" outlineLevel="0" collapsed="false">
      <c r="B1456" s="12" t="s">
        <v>52</v>
      </c>
      <c r="C1456" s="66" t="n">
        <v>0</v>
      </c>
      <c r="D1456" s="66" t="n">
        <v>0</v>
      </c>
      <c r="E1456" s="66" t="n">
        <v>0</v>
      </c>
      <c r="F1456" s="66"/>
      <c r="G1456" s="14" t="s">
        <v>53</v>
      </c>
    </row>
    <row r="1457" customFormat="false" ht="16.5" hidden="false" customHeight="false" outlineLevel="0" collapsed="false">
      <c r="B1457" s="12" t="s">
        <v>54</v>
      </c>
      <c r="C1457" s="66" t="n">
        <v>0</v>
      </c>
      <c r="D1457" s="66" t="n">
        <v>0</v>
      </c>
      <c r="E1457" s="66" t="n">
        <v>0</v>
      </c>
      <c r="F1457" s="66"/>
      <c r="G1457" s="14" t="s">
        <v>55</v>
      </c>
    </row>
    <row r="1458" customFormat="false" ht="16.5" hidden="false" customHeight="false" outlineLevel="0" collapsed="false">
      <c r="B1458" s="12" t="s">
        <v>56</v>
      </c>
      <c r="C1458" s="66" t="n">
        <v>0</v>
      </c>
      <c r="D1458" s="66" t="n">
        <v>0</v>
      </c>
      <c r="E1458" s="66" t="n">
        <v>0</v>
      </c>
      <c r="F1458" s="66"/>
      <c r="G1458" s="14" t="s">
        <v>57</v>
      </c>
    </row>
    <row r="1459" customFormat="false" ht="16.5" hidden="false" customHeight="false" outlineLevel="0" collapsed="false">
      <c r="B1459" s="12" t="s">
        <v>58</v>
      </c>
      <c r="C1459" s="66" t="n">
        <v>323763</v>
      </c>
      <c r="D1459" s="66" t="n">
        <v>5277648</v>
      </c>
      <c r="E1459" s="66" t="n">
        <v>62212</v>
      </c>
      <c r="F1459" s="66"/>
      <c r="G1459" s="14" t="s">
        <v>59</v>
      </c>
    </row>
    <row r="1460" customFormat="false" ht="16.5" hidden="false" customHeight="false" outlineLevel="0" collapsed="false">
      <c r="B1460" s="12" t="s">
        <v>60</v>
      </c>
      <c r="C1460" s="66" t="n">
        <v>0</v>
      </c>
      <c r="D1460" s="66" t="n">
        <v>0</v>
      </c>
      <c r="E1460" s="66" t="n">
        <v>0</v>
      </c>
      <c r="F1460" s="66"/>
      <c r="G1460" s="14" t="s">
        <v>61</v>
      </c>
    </row>
    <row r="1461" customFormat="false" ht="16.5" hidden="false" customHeight="false" outlineLevel="0" collapsed="false">
      <c r="B1461" s="12" t="s">
        <v>62</v>
      </c>
      <c r="C1461" s="66" t="n">
        <v>0</v>
      </c>
      <c r="D1461" s="66" t="n">
        <v>0</v>
      </c>
      <c r="E1461" s="66" t="n">
        <v>0</v>
      </c>
      <c r="F1461" s="66"/>
      <c r="G1461" s="14" t="s">
        <v>63</v>
      </c>
    </row>
    <row r="1462" customFormat="false" ht="16.5" hidden="false" customHeight="false" outlineLevel="0" collapsed="false">
      <c r="B1462" s="12" t="s">
        <v>64</v>
      </c>
      <c r="C1462" s="66" t="n">
        <v>0</v>
      </c>
      <c r="D1462" s="66" t="n">
        <v>0</v>
      </c>
      <c r="E1462" s="66" t="n">
        <v>0</v>
      </c>
      <c r="F1462" s="66" t="n">
        <v>0</v>
      </c>
      <c r="G1462" s="14" t="s">
        <v>65</v>
      </c>
    </row>
    <row r="1463" customFormat="false" ht="16.5" hidden="false" customHeight="false" outlineLevel="0" collapsed="false">
      <c r="B1463" s="31" t="s">
        <v>66</v>
      </c>
      <c r="C1463" s="58" t="n">
        <v>323763</v>
      </c>
      <c r="D1463" s="58" t="n">
        <v>5277648</v>
      </c>
      <c r="E1463" s="58" t="n">
        <v>62212</v>
      </c>
      <c r="F1463" s="58" t="n">
        <v>0</v>
      </c>
      <c r="G1463" s="32" t="s">
        <v>67</v>
      </c>
    </row>
    <row r="1464" customFormat="false" ht="16.5" hidden="false" customHeight="false" outlineLevel="0" collapsed="false">
      <c r="B1464" s="33"/>
      <c r="C1464" s="69"/>
      <c r="D1464" s="69"/>
      <c r="E1464" s="69"/>
      <c r="F1464" s="69"/>
      <c r="G1464" s="35"/>
    </row>
    <row r="1465" customFormat="false" ht="19.5" hidden="false" customHeight="false" outlineLevel="0" collapsed="false">
      <c r="B1465" s="6" t="s">
        <v>68</v>
      </c>
      <c r="C1465" s="68"/>
      <c r="D1465" s="68"/>
      <c r="E1465" s="68"/>
      <c r="F1465" s="68"/>
      <c r="G1465" s="23" t="s">
        <v>69</v>
      </c>
    </row>
    <row r="1466" customFormat="false" ht="16.5" hidden="false" customHeight="false" outlineLevel="0" collapsed="false">
      <c r="B1466" s="9" t="s">
        <v>70</v>
      </c>
      <c r="C1466" s="65" t="n">
        <v>3000000</v>
      </c>
      <c r="D1466" s="65" t="n">
        <v>10000000</v>
      </c>
      <c r="E1466" s="65" t="n">
        <v>10000000</v>
      </c>
      <c r="F1466" s="65"/>
      <c r="G1466" s="24" t="s">
        <v>71</v>
      </c>
    </row>
    <row r="1467" customFormat="false" ht="16.5" hidden="false" customHeight="false" outlineLevel="0" collapsed="false">
      <c r="B1467" s="12" t="s">
        <v>72</v>
      </c>
      <c r="C1467" s="66" t="n">
        <v>3000000</v>
      </c>
      <c r="D1467" s="66" t="n">
        <v>3000000</v>
      </c>
      <c r="E1467" s="66" t="n">
        <v>10000000</v>
      </c>
      <c r="F1467" s="66"/>
      <c r="G1467" s="14" t="s">
        <v>73</v>
      </c>
    </row>
    <row r="1468" customFormat="false" ht="16.5" hidden="false" customHeight="false" outlineLevel="0" collapsed="false">
      <c r="B1468" s="12" t="s">
        <v>74</v>
      </c>
      <c r="C1468" s="66" t="n">
        <v>3000000</v>
      </c>
      <c r="D1468" s="66" t="n">
        <v>3000000</v>
      </c>
      <c r="E1468" s="66" t="n">
        <v>10000000</v>
      </c>
      <c r="F1468" s="66"/>
      <c r="G1468" s="14" t="s">
        <v>75</v>
      </c>
    </row>
    <row r="1469" customFormat="false" ht="16.5" hidden="false" customHeight="false" outlineLevel="0" collapsed="false">
      <c r="B1469" s="12" t="s">
        <v>76</v>
      </c>
      <c r="C1469" s="66" t="n">
        <v>38121</v>
      </c>
      <c r="D1469" s="66" t="n">
        <v>38121</v>
      </c>
      <c r="E1469" s="66" t="n">
        <v>11557</v>
      </c>
      <c r="F1469" s="66"/>
      <c r="G1469" s="14" t="s">
        <v>77</v>
      </c>
    </row>
    <row r="1470" customFormat="false" ht="16.5" hidden="false" customHeight="false" outlineLevel="0" collapsed="false">
      <c r="B1470" s="12" t="s">
        <v>78</v>
      </c>
      <c r="C1470" s="66" t="n">
        <v>0</v>
      </c>
      <c r="D1470" s="66" t="n">
        <v>0</v>
      </c>
      <c r="E1470" s="66" t="n">
        <v>0</v>
      </c>
      <c r="F1470" s="66"/>
      <c r="G1470" s="14" t="s">
        <v>79</v>
      </c>
    </row>
    <row r="1471" customFormat="false" ht="16.5" hidden="false" customHeight="false" outlineLevel="0" collapsed="false">
      <c r="B1471" s="12" t="s">
        <v>80</v>
      </c>
      <c r="C1471" s="66" t="n">
        <v>0</v>
      </c>
      <c r="D1471" s="66" t="n">
        <v>0</v>
      </c>
      <c r="E1471" s="66" t="n">
        <v>0</v>
      </c>
      <c r="F1471" s="66" t="n">
        <v>0</v>
      </c>
      <c r="G1471" s="14" t="s">
        <v>81</v>
      </c>
    </row>
    <row r="1472" customFormat="false" ht="16.5" hidden="false" customHeight="false" outlineLevel="0" collapsed="false">
      <c r="B1472" s="12" t="s">
        <v>82</v>
      </c>
      <c r="C1472" s="66" t="n">
        <v>0</v>
      </c>
      <c r="D1472" s="66" t="n">
        <v>0</v>
      </c>
      <c r="E1472" s="66" t="n">
        <v>0</v>
      </c>
      <c r="F1472" s="66"/>
      <c r="G1472" s="14" t="s">
        <v>83</v>
      </c>
    </row>
    <row r="1473" customFormat="false" ht="16.5" hidden="false" customHeight="false" outlineLevel="0" collapsed="false">
      <c r="B1473" s="12" t="s">
        <v>84</v>
      </c>
      <c r="C1473" s="66" t="n">
        <v>0</v>
      </c>
      <c r="D1473" s="66" t="n">
        <v>0</v>
      </c>
      <c r="E1473" s="66" t="n">
        <v>0</v>
      </c>
      <c r="F1473" s="66"/>
      <c r="G1473" s="14" t="s">
        <v>85</v>
      </c>
    </row>
    <row r="1474" customFormat="false" ht="16.5" hidden="false" customHeight="false" outlineLevel="0" collapsed="false">
      <c r="B1474" s="12" t="s">
        <v>86</v>
      </c>
      <c r="C1474" s="66" t="n">
        <v>0</v>
      </c>
      <c r="D1474" s="66" t="n">
        <v>0</v>
      </c>
      <c r="E1474" s="66" t="n">
        <v>0</v>
      </c>
      <c r="F1474" s="66"/>
      <c r="G1474" s="14" t="s">
        <v>87</v>
      </c>
    </row>
    <row r="1475" customFormat="false" ht="16.5" hidden="false" customHeight="false" outlineLevel="0" collapsed="false">
      <c r="B1475" s="12" t="s">
        <v>88</v>
      </c>
      <c r="C1475" s="66" t="n">
        <v>0</v>
      </c>
      <c r="D1475" s="66" t="n">
        <v>0</v>
      </c>
      <c r="E1475" s="66" t="n">
        <v>0</v>
      </c>
      <c r="F1475" s="66"/>
      <c r="G1475" s="14" t="s">
        <v>89</v>
      </c>
    </row>
    <row r="1476" customFormat="false" ht="16.5" hidden="false" customHeight="false" outlineLevel="0" collapsed="false">
      <c r="B1476" s="12" t="s">
        <v>90</v>
      </c>
      <c r="C1476" s="66" t="n">
        <v>0</v>
      </c>
      <c r="D1476" s="66" t="n">
        <v>0</v>
      </c>
      <c r="E1476" s="66" t="n">
        <v>0</v>
      </c>
      <c r="F1476" s="66"/>
      <c r="G1476" s="14" t="s">
        <v>91</v>
      </c>
    </row>
    <row r="1477" customFormat="false" ht="16.5" hidden="false" customHeight="false" outlineLevel="0" collapsed="false">
      <c r="B1477" s="12" t="s">
        <v>92</v>
      </c>
      <c r="C1477" s="66" t="n">
        <v>-364493</v>
      </c>
      <c r="D1477" s="66" t="n">
        <v>-229330</v>
      </c>
      <c r="E1477" s="66" t="n">
        <v>-105949</v>
      </c>
      <c r="F1477" s="66"/>
      <c r="G1477" s="14" t="s">
        <v>93</v>
      </c>
    </row>
    <row r="1478" customFormat="false" ht="16.5" hidden="false" customHeight="false" outlineLevel="0" collapsed="false">
      <c r="B1478" s="12" t="s">
        <v>94</v>
      </c>
      <c r="C1478" s="66" t="n">
        <v>-136024</v>
      </c>
      <c r="D1478" s="66" t="n">
        <v>306495</v>
      </c>
      <c r="E1478" s="66" t="n">
        <v>68719</v>
      </c>
      <c r="F1478" s="66"/>
      <c r="G1478" s="14" t="s">
        <v>95</v>
      </c>
    </row>
    <row r="1479" customFormat="false" ht="16.5" hidden="false" customHeight="false" outlineLevel="0" collapsed="false">
      <c r="B1479" s="12" t="s">
        <v>96</v>
      </c>
      <c r="C1479" s="66" t="n">
        <v>2537604</v>
      </c>
      <c r="D1479" s="66" t="n">
        <v>3115286</v>
      </c>
      <c r="E1479" s="66" t="n">
        <v>9974327</v>
      </c>
      <c r="F1479" s="66" t="n">
        <v>0</v>
      </c>
      <c r="G1479" s="14" t="s">
        <v>97</v>
      </c>
    </row>
    <row r="1480" customFormat="false" ht="16.5" hidden="false" customHeight="false" outlineLevel="0" collapsed="false">
      <c r="B1480" s="36" t="s">
        <v>98</v>
      </c>
      <c r="C1480" s="66" t="n">
        <v>0</v>
      </c>
      <c r="D1480" s="66" t="n">
        <v>0</v>
      </c>
      <c r="E1480" s="66" t="n">
        <v>0</v>
      </c>
      <c r="F1480" s="66"/>
      <c r="G1480" s="37" t="s">
        <v>99</v>
      </c>
    </row>
    <row r="1481" customFormat="false" ht="16.5" hidden="false" customHeight="false" outlineLevel="0" collapsed="false">
      <c r="B1481" s="15" t="s">
        <v>100</v>
      </c>
      <c r="C1481" s="58" t="n">
        <v>2861367</v>
      </c>
      <c r="D1481" s="58" t="n">
        <v>8392934</v>
      </c>
      <c r="E1481" s="58" t="n">
        <v>10036539</v>
      </c>
      <c r="F1481" s="58"/>
      <c r="G1481" s="38" t="s">
        <v>101</v>
      </c>
    </row>
    <row r="1482" customFormat="false" ht="16.5" hidden="false" customHeight="false" outlineLevel="0" collapsed="false">
      <c r="B1482" s="18"/>
      <c r="C1482" s="67"/>
      <c r="D1482" s="67"/>
      <c r="E1482" s="67"/>
      <c r="F1482" s="67"/>
      <c r="G1482" s="21"/>
    </row>
    <row r="1483" customFormat="false" ht="16.5" hidden="false" customHeight="false" outlineLevel="0" collapsed="false">
      <c r="B1483" s="18"/>
      <c r="C1483" s="67"/>
      <c r="D1483" s="67"/>
      <c r="E1483" s="67"/>
      <c r="F1483" s="67"/>
      <c r="G1483" s="21"/>
    </row>
    <row r="1484" customFormat="false" ht="19.5" hidden="false" customHeight="false" outlineLevel="0" collapsed="false">
      <c r="B1484" s="6" t="s">
        <v>102</v>
      </c>
      <c r="C1484" s="68"/>
      <c r="D1484" s="68"/>
      <c r="E1484" s="68"/>
      <c r="F1484" s="68"/>
      <c r="G1484" s="23" t="s">
        <v>103</v>
      </c>
    </row>
    <row r="1485" customFormat="false" ht="16.5" hidden="false" customHeight="false" outlineLevel="0" collapsed="false">
      <c r="B1485" s="9" t="s">
        <v>104</v>
      </c>
      <c r="C1485" s="65" t="n">
        <v>145151</v>
      </c>
      <c r="D1485" s="65" t="n">
        <v>491152</v>
      </c>
      <c r="E1485" s="65" t="n">
        <v>0</v>
      </c>
      <c r="F1485" s="65"/>
      <c r="G1485" s="24" t="s">
        <v>105</v>
      </c>
    </row>
    <row r="1486" customFormat="false" ht="16.5" hidden="false" customHeight="false" outlineLevel="0" collapsed="false">
      <c r="B1486" s="12" t="s">
        <v>106</v>
      </c>
      <c r="C1486" s="66" t="n">
        <v>398381</v>
      </c>
      <c r="D1486" s="66" t="n">
        <v>53449</v>
      </c>
      <c r="E1486" s="66" t="n">
        <v>0</v>
      </c>
      <c r="F1486" s="66"/>
      <c r="G1486" s="14" t="s">
        <v>107</v>
      </c>
    </row>
    <row r="1487" customFormat="false" ht="16.5" hidden="false" customHeight="false" outlineLevel="0" collapsed="false">
      <c r="B1487" s="12" t="s">
        <v>108</v>
      </c>
      <c r="C1487" s="66" t="n">
        <v>-253230</v>
      </c>
      <c r="D1487" s="66" t="n">
        <v>437703</v>
      </c>
      <c r="E1487" s="66" t="n">
        <v>0</v>
      </c>
      <c r="F1487" s="66" t="n">
        <v>0</v>
      </c>
      <c r="G1487" s="14" t="s">
        <v>109</v>
      </c>
    </row>
    <row r="1488" customFormat="false" ht="16.5" hidden="false" customHeight="false" outlineLevel="0" collapsed="false">
      <c r="B1488" s="12" t="s">
        <v>110</v>
      </c>
      <c r="C1488" s="66" t="n">
        <v>185822</v>
      </c>
      <c r="D1488" s="66" t="n">
        <v>272954</v>
      </c>
      <c r="E1488" s="66" t="n">
        <v>120936</v>
      </c>
      <c r="F1488" s="66"/>
      <c r="G1488" s="14" t="s">
        <v>111</v>
      </c>
    </row>
    <row r="1489" customFormat="false" ht="16.5" hidden="false" customHeight="false" outlineLevel="0" collapsed="false">
      <c r="B1489" s="12" t="s">
        <v>112</v>
      </c>
      <c r="C1489" s="66" t="n">
        <v>0</v>
      </c>
      <c r="D1489" s="66" t="n">
        <v>0</v>
      </c>
      <c r="E1489" s="66" t="n">
        <v>0</v>
      </c>
      <c r="F1489" s="66"/>
      <c r="G1489" s="14" t="s">
        <v>113</v>
      </c>
    </row>
    <row r="1490" customFormat="false" ht="16.5" hidden="false" customHeight="false" outlineLevel="0" collapsed="false">
      <c r="B1490" s="12" t="s">
        <v>114</v>
      </c>
      <c r="C1490" s="66" t="n">
        <v>229750</v>
      </c>
      <c r="D1490" s="66" t="n">
        <v>8265</v>
      </c>
      <c r="E1490" s="66" t="n">
        <v>4053</v>
      </c>
      <c r="F1490" s="66"/>
      <c r="G1490" s="14" t="s">
        <v>115</v>
      </c>
    </row>
    <row r="1491" customFormat="false" ht="16.5" hidden="false" customHeight="false" outlineLevel="0" collapsed="false">
      <c r="B1491" s="12" t="s">
        <v>116</v>
      </c>
      <c r="C1491" s="66" t="n">
        <v>0</v>
      </c>
      <c r="D1491" s="66" t="n">
        <v>0</v>
      </c>
      <c r="E1491" s="66" t="n">
        <v>0</v>
      </c>
      <c r="F1491" s="66"/>
      <c r="G1491" s="14" t="s">
        <v>117</v>
      </c>
    </row>
    <row r="1492" customFormat="false" ht="16.5" hidden="false" customHeight="false" outlineLevel="0" collapsed="false">
      <c r="B1492" s="12" t="s">
        <v>118</v>
      </c>
      <c r="C1492" s="66" t="n">
        <v>-439052</v>
      </c>
      <c r="D1492" s="66" t="n">
        <v>164749</v>
      </c>
      <c r="E1492" s="66" t="n">
        <v>-120936</v>
      </c>
      <c r="F1492" s="66" t="n">
        <v>0</v>
      </c>
      <c r="G1492" s="14" t="s">
        <v>119</v>
      </c>
    </row>
    <row r="1493" customFormat="false" ht="16.5" hidden="false" customHeight="false" outlineLevel="0" collapsed="false">
      <c r="B1493" s="12" t="s">
        <v>120</v>
      </c>
      <c r="C1493" s="66" t="n">
        <v>1210</v>
      </c>
      <c r="D1493" s="66" t="n">
        <v>220159</v>
      </c>
      <c r="E1493" s="66" t="n">
        <v>405970</v>
      </c>
      <c r="F1493" s="66" t="n">
        <v>0</v>
      </c>
      <c r="G1493" s="14" t="s">
        <v>121</v>
      </c>
    </row>
    <row r="1494" customFormat="false" ht="16.5" hidden="false" customHeight="false" outlineLevel="0" collapsed="false">
      <c r="B1494" s="12" t="s">
        <v>122</v>
      </c>
      <c r="C1494" s="66" t="n">
        <v>4025</v>
      </c>
      <c r="D1494" s="66" t="n">
        <v>17428</v>
      </c>
      <c r="E1494" s="66" t="n">
        <v>169467</v>
      </c>
      <c r="F1494" s="66"/>
      <c r="G1494" s="14" t="s">
        <v>123</v>
      </c>
    </row>
    <row r="1495" customFormat="false" ht="16.5" hidden="false" customHeight="false" outlineLevel="0" collapsed="false">
      <c r="B1495" s="12" t="s">
        <v>124</v>
      </c>
      <c r="C1495" s="66" t="n">
        <v>-441867</v>
      </c>
      <c r="D1495" s="66" t="n">
        <v>367480</v>
      </c>
      <c r="E1495" s="66" t="n">
        <v>115567</v>
      </c>
      <c r="F1495" s="66" t="n">
        <v>0</v>
      </c>
      <c r="G1495" s="14" t="s">
        <v>125</v>
      </c>
    </row>
    <row r="1496" customFormat="false" ht="16.5" hidden="false" customHeight="false" outlineLevel="0" collapsed="false">
      <c r="B1496" s="12" t="s">
        <v>126</v>
      </c>
      <c r="C1496" s="66" t="n">
        <v>652</v>
      </c>
      <c r="D1496" s="66" t="n">
        <v>22928</v>
      </c>
      <c r="E1496" s="66" t="n">
        <v>0</v>
      </c>
      <c r="F1496" s="66"/>
      <c r="G1496" s="14" t="s">
        <v>127</v>
      </c>
    </row>
    <row r="1497" customFormat="false" ht="16.5" hidden="false" customHeight="false" outlineLevel="0" collapsed="false">
      <c r="B1497" s="12" t="s">
        <v>128</v>
      </c>
      <c r="C1497" s="66" t="n">
        <v>-442519</v>
      </c>
      <c r="D1497" s="66" t="n">
        <v>344552</v>
      </c>
      <c r="E1497" s="66" t="n">
        <v>115567</v>
      </c>
      <c r="F1497" s="66" t="n">
        <v>0</v>
      </c>
      <c r="G1497" s="39" t="s">
        <v>129</v>
      </c>
    </row>
    <row r="1498" customFormat="false" ht="16.5" hidden="false" customHeight="false" outlineLevel="0" collapsed="false">
      <c r="B1498" s="12" t="s">
        <v>130</v>
      </c>
      <c r="C1498" s="66" t="n">
        <v>0</v>
      </c>
      <c r="D1498" s="66" t="n">
        <v>59782</v>
      </c>
      <c r="E1498" s="66" t="n">
        <v>32285</v>
      </c>
      <c r="F1498" s="66"/>
      <c r="G1498" s="39" t="s">
        <v>131</v>
      </c>
    </row>
    <row r="1499" customFormat="false" ht="16.5" hidden="false" customHeight="false" outlineLevel="0" collapsed="false">
      <c r="B1499" s="12" t="s">
        <v>132</v>
      </c>
      <c r="C1499" s="66" t="n">
        <v>0</v>
      </c>
      <c r="D1499" s="66" t="n">
        <v>0</v>
      </c>
      <c r="E1499" s="66" t="n">
        <v>0</v>
      </c>
      <c r="F1499" s="66"/>
      <c r="G1499" s="39" t="s">
        <v>133</v>
      </c>
    </row>
    <row r="1500" customFormat="false" ht="16.5" hidden="false" customHeight="false" outlineLevel="0" collapsed="false">
      <c r="B1500" s="12" t="s">
        <v>134</v>
      </c>
      <c r="C1500" s="66" t="n">
        <v>0</v>
      </c>
      <c r="D1500" s="66" t="n">
        <v>6915</v>
      </c>
      <c r="E1500" s="66" t="n">
        <v>3006</v>
      </c>
      <c r="F1500" s="66"/>
      <c r="G1500" s="39" t="s">
        <v>135</v>
      </c>
    </row>
    <row r="1501" customFormat="false" ht="16.5" hidden="false" customHeight="false" outlineLevel="0" collapsed="false">
      <c r="B1501" s="12" t="s">
        <v>136</v>
      </c>
      <c r="C1501" s="66" t="n">
        <v>0</v>
      </c>
      <c r="D1501" s="66" t="n">
        <v>13515</v>
      </c>
      <c r="E1501" s="66" t="n">
        <v>0</v>
      </c>
      <c r="F1501" s="66"/>
      <c r="G1501" s="39" t="s">
        <v>137</v>
      </c>
    </row>
    <row r="1502" customFormat="false" ht="16.5" hidden="false" customHeight="false" outlineLevel="0" collapsed="false">
      <c r="B1502" s="12" t="s">
        <v>138</v>
      </c>
      <c r="C1502" s="66" t="n">
        <v>-442519</v>
      </c>
      <c r="D1502" s="66" t="n">
        <v>264340</v>
      </c>
      <c r="E1502" s="66" t="n">
        <v>80276</v>
      </c>
      <c r="F1502" s="66" t="n">
        <v>0</v>
      </c>
      <c r="G1502" s="39" t="s">
        <v>139</v>
      </c>
    </row>
    <row r="1503" customFormat="false" ht="16.5" hidden="false" customHeight="false" outlineLevel="0" collapsed="false">
      <c r="B1503" s="12" t="s">
        <v>98</v>
      </c>
      <c r="C1503" s="66" t="n">
        <v>0</v>
      </c>
      <c r="D1503" s="66" t="n">
        <v>0</v>
      </c>
      <c r="E1503" s="66" t="n">
        <v>0</v>
      </c>
      <c r="F1503" s="66"/>
      <c r="G1503" s="39" t="s">
        <v>99</v>
      </c>
    </row>
    <row r="1504" customFormat="false" ht="16.5" hidden="false" customHeight="false" outlineLevel="0" collapsed="false">
      <c r="B1504" s="15" t="s">
        <v>140</v>
      </c>
      <c r="C1504" s="58" t="n">
        <v>-442519</v>
      </c>
      <c r="D1504" s="58" t="n">
        <v>264340</v>
      </c>
      <c r="E1504" s="58" t="n">
        <v>80276</v>
      </c>
      <c r="F1504" s="58" t="n">
        <v>0</v>
      </c>
      <c r="G1504" s="40" t="s">
        <v>141</v>
      </c>
    </row>
    <row r="1505" customFormat="false" ht="16.5" hidden="false" customHeight="false" outlineLevel="0" collapsed="false">
      <c r="B1505" s="18"/>
      <c r="C1505" s="67"/>
      <c r="D1505" s="67"/>
      <c r="E1505" s="67"/>
      <c r="F1505" s="67"/>
      <c r="G1505" s="21"/>
    </row>
    <row r="1506" customFormat="false" ht="16.5" hidden="false" customHeight="false" outlineLevel="0" collapsed="false">
      <c r="B1506" s="18"/>
      <c r="C1506" s="67"/>
      <c r="D1506" s="67"/>
      <c r="E1506" s="67"/>
      <c r="F1506" s="67"/>
      <c r="G1506" s="21"/>
    </row>
    <row r="1507" customFormat="false" ht="19.5" hidden="false" customHeight="false" outlineLevel="0" collapsed="false">
      <c r="B1507" s="6" t="s">
        <v>142</v>
      </c>
      <c r="C1507" s="70"/>
      <c r="D1507" s="70"/>
      <c r="E1507" s="70"/>
      <c r="F1507" s="70"/>
      <c r="G1507" s="23" t="s">
        <v>143</v>
      </c>
    </row>
    <row r="1508" customFormat="false" ht="16.5" hidden="false" customHeight="false" outlineLevel="0" collapsed="false">
      <c r="B1508" s="9" t="s">
        <v>144</v>
      </c>
      <c r="C1508" s="65" t="n">
        <v>5717494</v>
      </c>
      <c r="D1508" s="65" t="n">
        <v>9834359</v>
      </c>
      <c r="E1508" s="65" t="n">
        <v>0</v>
      </c>
      <c r="F1508" s="65"/>
      <c r="G1508" s="24" t="s">
        <v>145</v>
      </c>
    </row>
    <row r="1509" customFormat="false" ht="16.5" hidden="false" customHeight="false" outlineLevel="0" collapsed="false">
      <c r="B1509" s="12" t="s">
        <v>146</v>
      </c>
      <c r="C1509" s="66" t="n">
        <v>28043</v>
      </c>
      <c r="D1509" s="66" t="n">
        <v>4877648</v>
      </c>
      <c r="E1509" s="66" t="n">
        <v>115783</v>
      </c>
      <c r="F1509" s="66"/>
      <c r="G1509" s="14" t="s">
        <v>147</v>
      </c>
    </row>
    <row r="1510" customFormat="false" ht="16.5" hidden="false" customHeight="false" outlineLevel="0" collapsed="false">
      <c r="B1510" s="12" t="s">
        <v>148</v>
      </c>
      <c r="C1510" s="66" t="n">
        <v>-437884</v>
      </c>
      <c r="D1510" s="66" t="n">
        <v>-1994513</v>
      </c>
      <c r="E1510" s="66" t="n">
        <v>-281424</v>
      </c>
      <c r="F1510" s="66"/>
      <c r="G1510" s="14" t="s">
        <v>149</v>
      </c>
    </row>
    <row r="1511" customFormat="false" ht="16.5" hidden="false" customHeight="false" outlineLevel="0" collapsed="false">
      <c r="B1511" s="12" t="s">
        <v>150</v>
      </c>
      <c r="C1511" s="66" t="n">
        <v>-4902806</v>
      </c>
      <c r="D1511" s="66" t="n">
        <v>-7000000</v>
      </c>
      <c r="E1511" s="66" t="n">
        <v>10000000</v>
      </c>
      <c r="F1511" s="66"/>
      <c r="G1511" s="14" t="s">
        <v>151</v>
      </c>
    </row>
    <row r="1512" customFormat="false" ht="16.5" hidden="false" customHeight="false" outlineLevel="0" collapsed="false">
      <c r="B1512" s="27" t="s">
        <v>152</v>
      </c>
      <c r="C1512" s="58" t="n">
        <v>404847</v>
      </c>
      <c r="D1512" s="58" t="n">
        <v>5717494</v>
      </c>
      <c r="E1512" s="58" t="n">
        <v>9834359</v>
      </c>
      <c r="F1512" s="58" t="n">
        <v>0</v>
      </c>
      <c r="G1512" s="2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new</cp:lastModifiedBy>
  <dcterms:modified xsi:type="dcterms:W3CDTF">2012-05-09T10:37:58Z</dcterms:modified>
  <cp:revision>0</cp:revision>
  <dc:subject/>
  <dc:title/>
</cp:coreProperties>
</file>